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kV Opex" sheetId="1" state="visible" r:id="rId2"/>
    <sheet name="DNSPAUNZONM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132kV Line Opex Costs per km relative to 66kV and lower network Opex Costs per km Implied by Consultants' Models</t>
  </si>
  <si>
    <t xml:space="preserve">CEPA (2015a) Model CD1</t>
  </si>
  <si>
    <t xml:space="preserve">132kV share coefficient</t>
  </si>
  <si>
    <t xml:space="preserve">Average of 2006-2013</t>
  </si>
  <si>
    <t xml:space="preserve">2013 Values</t>
  </si>
  <si>
    <t xml:space="preserve">DNSP</t>
  </si>
  <si>
    <t xml:space="preserve">132kV kms</t>
  </si>
  <si>
    <t xml:space="preserve">Circuit kms</t>
  </si>
  <si>
    <t xml:space="preserve">Share 132kV</t>
  </si>
  <si>
    <t xml:space="preserve">ln(share 132kV)</t>
  </si>
  <si>
    <t xml:space="preserve">Difference of ln(share 132kV) to Vic</t>
  </si>
  <si>
    <t xml:space="preserve">% Difference in Opex</t>
  </si>
  <si>
    <t xml:space="preserve">Relativity of 132kV Opex per km</t>
  </si>
  <si>
    <t xml:space="preserve">Share 132kV kms</t>
  </si>
  <si>
    <t xml:space="preserve">Opex</t>
  </si>
  <si>
    <t xml:space="preserve">Implied 132kV Opex</t>
  </si>
  <si>
    <t xml:space="preserve">Share of 132kV Opex</t>
  </si>
  <si>
    <t xml:space="preserve">Vic</t>
  </si>
  <si>
    <t xml:space="preserve">ACT</t>
  </si>
  <si>
    <t xml:space="preserve">AGD</t>
  </si>
  <si>
    <t xml:space="preserve">END</t>
  </si>
  <si>
    <t xml:space="preserve">ESS</t>
  </si>
  <si>
    <t xml:space="preserve">ENX</t>
  </si>
  <si>
    <t xml:space="preserve">ERG</t>
  </si>
  <si>
    <t xml:space="preserve">FE (2015b, Table 5) Model 2</t>
  </si>
  <si>
    <t xml:space="preserve">Difference in 132kV share to Vic</t>
  </si>
  <si>
    <t xml:space="preserve">PEGR (2014) Model CD1</t>
  </si>
  <si>
    <t xml:space="preserve">132kV kms coefficient</t>
  </si>
  <si>
    <t xml:space="preserve">ln(132kV kms)</t>
  </si>
  <si>
    <t xml:space="preserve">Difference of ln(132kV kms) to Vic</t>
  </si>
  <si>
    <t xml:space="preserve">EIID</t>
  </si>
  <si>
    <t xml:space="preserve">Year</t>
  </si>
  <si>
    <t xml:space="preserve">Country</t>
  </si>
  <si>
    <t xml:space="preserve">PrOpex</t>
  </si>
  <si>
    <t xml:space="preserve">Energy</t>
  </si>
  <si>
    <t xml:space="preserve">MaxDem</t>
  </si>
  <si>
    <t xml:space="preserve">RMDemand</t>
  </si>
  <si>
    <t xml:space="preserve">CustNum</t>
  </si>
  <si>
    <t xml:space="preserve">CircLen</t>
  </si>
  <si>
    <t xml:space="preserve">DistTran</t>
  </si>
  <si>
    <t xml:space="preserve">CPCapSt</t>
  </si>
  <si>
    <t xml:space="preserve">ShareUGC</t>
  </si>
  <si>
    <t xml:space="preserve">ShareSST</t>
  </si>
  <si>
    <t xml:space="preserve">Len66kVP</t>
  </si>
  <si>
    <t xml:space="preserve">CustMOS</t>
  </si>
  <si>
    <t xml:space="preserve">SAID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,##0\);\(#,##0\);\-"/>
    <numFmt numFmtId="166" formatCode="#,##0"/>
    <numFmt numFmtId="167" formatCode="0.00%"/>
    <numFmt numFmtId="168" formatCode="0.0000"/>
    <numFmt numFmtId="169" formatCode="0.00"/>
    <numFmt numFmtId="170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66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2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0" fillId="22" borderId="7" applyFont="true" applyBorder="true" applyAlignment="false" applyProtection="true">
      <protection locked="true" hidden="false"/>
    </xf>
    <xf numFmtId="164" fontId="14" fillId="7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17" fillId="20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(0)" xfId="47"/>
    <cellStyle name="Data Input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eavy Box 2" xfId="55"/>
    <cellStyle name="Input" xfId="56"/>
    <cellStyle name="Linked Cell" xfId="57"/>
    <cellStyle name="Neutral 1" xfId="58"/>
    <cellStyle name="Normal_DNSPAUNZONLge" xfId="59"/>
    <cellStyle name="Normal_DNSPAUNZONMed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3" min="2" style="0" width="11.66"/>
  </cols>
  <sheetData>
    <row r="1" customFormat="false" ht="15.6" hidden="false" customHeight="false" outlineLevel="0" collapsed="false">
      <c r="A1" s="1" t="s">
        <v>0</v>
      </c>
    </row>
    <row r="3" customFormat="false" ht="14.4" hidden="false" customHeight="false" outlineLevel="0" collapsed="false">
      <c r="A3" s="2" t="s">
        <v>1</v>
      </c>
    </row>
    <row r="4" customFormat="false" ht="14.4" hidden="false" customHeight="false" outlineLevel="0" collapsed="false">
      <c r="A4" s="2"/>
      <c r="B4" s="0" t="s">
        <v>2</v>
      </c>
      <c r="D4" s="0" t="n">
        <v>0.039</v>
      </c>
    </row>
    <row r="5" customFormat="false" ht="14.4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J5" s="3" t="s">
        <v>4</v>
      </c>
      <c r="K5" s="3"/>
      <c r="L5" s="3"/>
      <c r="M5" s="3"/>
    </row>
    <row r="6" customFormat="false" ht="43.2" hidden="false" customHeight="false" outlineLevel="0" collapsed="false">
      <c r="A6" s="0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  <c r="M6" s="4" t="s">
        <v>16</v>
      </c>
      <c r="N6" s="4"/>
    </row>
    <row r="7" customFormat="false" ht="14.4" hidden="false" customHeight="false" outlineLevel="0" collapsed="false">
      <c r="A7" s="0" t="s">
        <v>17</v>
      </c>
      <c r="D7" s="0" t="n">
        <v>0</v>
      </c>
      <c r="G7" s="6"/>
    </row>
    <row r="8" customFormat="false" ht="14.4" hidden="false" customHeight="false" outlineLevel="0" collapsed="false">
      <c r="A8" s="0" t="s">
        <v>18</v>
      </c>
      <c r="B8" s="7" t="n">
        <f aca="false">AVERAGE(DNSPAUNZONMed!O2:O9)</f>
        <v>168.9</v>
      </c>
      <c r="C8" s="7" t="n">
        <f aca="false">AVERAGE(DNSPAUNZONMed!J2:J9)</f>
        <v>4838.026708375</v>
      </c>
      <c r="D8" s="8" t="n">
        <f aca="false">B8/C8</f>
        <v>0.0349109275704537</v>
      </c>
      <c r="E8" s="9" t="n">
        <f aca="false">LN(D8)</f>
        <v>-3.35495538788149</v>
      </c>
      <c r="F8" s="9" t="n">
        <f aca="false">E8-LN(0.00001)</f>
        <v>8.15797007708874</v>
      </c>
      <c r="G8" s="10" t="n">
        <f aca="false">EXP(F8*$D$4)-1</f>
        <v>0.374597324070287</v>
      </c>
      <c r="H8" s="11" t="n">
        <f aca="false">(D8+G8)/D8</f>
        <v>11.7300879735811</v>
      </c>
      <c r="J8" s="8" t="n">
        <f aca="false">DNSPAUNZONMed!O9/DNSPAUNZONMed!J9</f>
        <v>0.0377343657875084</v>
      </c>
      <c r="K8" s="7" t="n">
        <f aca="false">DNSPAUNZONMed!D9</f>
        <v>74420.596244815</v>
      </c>
      <c r="L8" s="7" t="n">
        <f aca="false">K8/(1+G8)*H8*J8</f>
        <v>23963.8159492377</v>
      </c>
      <c r="M8" s="8" t="n">
        <f aca="false">L8/K8</f>
        <v>0.322005159303024</v>
      </c>
    </row>
    <row r="9" customFormat="false" ht="14.4" hidden="false" customHeight="false" outlineLevel="0" collapsed="false">
      <c r="A9" s="0" t="s">
        <v>19</v>
      </c>
      <c r="B9" s="7" t="n">
        <f aca="false">AVERAGE(DNSPAUNZONMed!O10:O17)</f>
        <v>1625.1125</v>
      </c>
      <c r="C9" s="7" t="n">
        <f aca="false">AVERAGE(DNSPAUNZONMed!J10:J17)</f>
        <v>39738.8806375</v>
      </c>
      <c r="D9" s="8" t="n">
        <f aca="false">B9/C9</f>
        <v>0.0408947729258998</v>
      </c>
      <c r="E9" s="9" t="n">
        <f aca="false">LN(D9)</f>
        <v>-3.19675302542341</v>
      </c>
      <c r="F9" s="9" t="n">
        <f aca="false">E9-LN(0.00001)</f>
        <v>8.31617243954682</v>
      </c>
      <c r="G9" s="10" t="n">
        <f aca="false">EXP(F9*$D$4)-1</f>
        <v>0.383104658971623</v>
      </c>
      <c r="H9" s="11" t="n">
        <f aca="false">(D9+G9)/D9</f>
        <v>10.3680593279194</v>
      </c>
      <c r="J9" s="8" t="n">
        <f aca="false">DNSPAUNZONMed!O17/DNSPAUNZONMed!J17</f>
        <v>0.0418592100002378</v>
      </c>
      <c r="K9" s="7" t="n">
        <f aca="false">DNSPAUNZONMed!D17</f>
        <v>471121.683330515</v>
      </c>
      <c r="L9" s="7" t="n">
        <f aca="false">K9/(1+G9)*H9*J9</f>
        <v>147831.352481245</v>
      </c>
      <c r="M9" s="8" t="n">
        <f aca="false">L9/K9</f>
        <v>0.313785923492582</v>
      </c>
    </row>
    <row r="10" customFormat="false" ht="14.4" hidden="false" customHeight="false" outlineLevel="0" collapsed="false">
      <c r="A10" s="0" t="s">
        <v>20</v>
      </c>
      <c r="B10" s="7" t="n">
        <f aca="false">AVERAGE(DNSPAUNZONMed!O26:O33)</f>
        <v>1292</v>
      </c>
      <c r="C10" s="7" t="n">
        <f aca="false">AVERAGE(DNSPAUNZONMed!J26:J33)</f>
        <v>33716</v>
      </c>
      <c r="D10" s="8" t="n">
        <f aca="false">B10/C10</f>
        <v>0.0383200854193855</v>
      </c>
      <c r="E10" s="9" t="n">
        <f aca="false">LN(D10)</f>
        <v>-3.26178109677483</v>
      </c>
      <c r="F10" s="9" t="n">
        <f aca="false">E10-LN(0.00001)</f>
        <v>8.2511443681954</v>
      </c>
      <c r="G10" s="10" t="n">
        <f aca="false">EXP(F10*$D$4)-1</f>
        <v>0.379601418614537</v>
      </c>
      <c r="H10" s="11" t="n">
        <f aca="false">(D10+G10)/D10</f>
        <v>10.9060692182722</v>
      </c>
      <c r="J10" s="8" t="n">
        <f aca="false">DNSPAUNZONMed!O33/DNSPAUNZONMed!J33</f>
        <v>0.0382825658739901</v>
      </c>
      <c r="K10" s="7" t="n">
        <f aca="false">DNSPAUNZONMed!D33</f>
        <v>222645.273984227</v>
      </c>
      <c r="L10" s="7" t="n">
        <f aca="false">K10/(1+G10)*H10*J10</f>
        <v>67379.7099123085</v>
      </c>
      <c r="M10" s="8" t="n">
        <f aca="false">L10/K10</f>
        <v>0.302632563029755</v>
      </c>
    </row>
    <row r="11" customFormat="false" ht="14.4" hidden="false" customHeight="false" outlineLevel="0" collapsed="false">
      <c r="A11" s="0" t="s">
        <v>21</v>
      </c>
      <c r="B11" s="7" t="n">
        <f aca="false">AVERAGE(DNSPAUNZONMed!O50:O57)</f>
        <v>1735.5</v>
      </c>
      <c r="C11" s="7" t="n">
        <f aca="false">AVERAGE(DNSPAUNZONMed!J50:J57)</f>
        <v>190466.75</v>
      </c>
      <c r="D11" s="8" t="n">
        <f aca="false">B11/C11</f>
        <v>0.00911182660490611</v>
      </c>
      <c r="E11" s="9" t="n">
        <f aca="false">LN(D11)</f>
        <v>-4.69818208233064</v>
      </c>
      <c r="F11" s="9" t="n">
        <f aca="false">E11-LN(0.00001)</f>
        <v>6.81474338263959</v>
      </c>
      <c r="G11" s="10" t="n">
        <f aca="false">EXP(F11*$D$4)-1</f>
        <v>0.304441515786305</v>
      </c>
      <c r="H11" s="11" t="n">
        <f aca="false">(D11+G11)/D11</f>
        <v>34.4116888947803</v>
      </c>
      <c r="J11" s="8" t="n">
        <f aca="false">DNSPAUNZONMed!O57/DNSPAUNZONMed!J57</f>
        <v>0.0099211436525088</v>
      </c>
      <c r="K11" s="7" t="n">
        <f aca="false">DNSPAUNZONMed!D57</f>
        <v>401260.4295</v>
      </c>
      <c r="L11" s="7" t="n">
        <f aca="false">K11/(1+G11)*H11*J11</f>
        <v>105019.37931615</v>
      </c>
      <c r="M11" s="8" t="n">
        <f aca="false">L11/K11</f>
        <v>0.261723737491414</v>
      </c>
    </row>
    <row r="12" customFormat="false" ht="14.4" hidden="false" customHeight="false" outlineLevel="0" collapsed="false">
      <c r="A12" s="0" t="s">
        <v>22</v>
      </c>
      <c r="B12" s="7" t="n">
        <f aca="false">AVERAGE(DNSPAUNZONMed!O34:O41)</f>
        <v>1213</v>
      </c>
      <c r="C12" s="7" t="n">
        <f aca="false">AVERAGE(DNSPAUNZONMed!J34:J41)</f>
        <v>49528.375</v>
      </c>
      <c r="D12" s="8" t="n">
        <f aca="false">B12/C12</f>
        <v>0.0244910114656497</v>
      </c>
      <c r="E12" s="9" t="n">
        <f aca="false">LN(D12)</f>
        <v>-3.70944910770108</v>
      </c>
      <c r="F12" s="9" t="n">
        <f aca="false">E12-LN(0.00001)</f>
        <v>7.80347635726915</v>
      </c>
      <c r="G12" s="10" t="n">
        <f aca="false">EXP(F12*$D$4)-1</f>
        <v>0.355723930797535</v>
      </c>
      <c r="H12" s="11" t="n">
        <f aca="false">(D12+G12)/D12</f>
        <v>15.5246729109764</v>
      </c>
      <c r="J12" s="8" t="n">
        <f aca="false">DNSPAUNZONMed!O41/DNSPAUNZONMed!J41</f>
        <v>0.0244491222649234</v>
      </c>
      <c r="K12" s="7" t="n">
        <f aca="false">DNSPAUNZONMed!D41</f>
        <v>387877.99895</v>
      </c>
      <c r="L12" s="7" t="n">
        <f aca="false">K12/(1+G12)*H12*J12</f>
        <v>108594.946440418</v>
      </c>
      <c r="M12" s="8" t="n">
        <f aca="false">L12/K12</f>
        <v>0.27997191574255</v>
      </c>
    </row>
    <row r="13" customFormat="false" ht="14.4" hidden="false" customHeight="false" outlineLevel="0" collapsed="false">
      <c r="A13" s="0" t="s">
        <v>23</v>
      </c>
      <c r="B13" s="7" t="n">
        <f aca="false">AVERAGE(DNSPAUNZONMed!O42:O49)</f>
        <v>4628.64475</v>
      </c>
      <c r="C13" s="7" t="n">
        <f aca="false">AVERAGE(DNSPAUNZONMed!J42:J49)</f>
        <v>158873.117375</v>
      </c>
      <c r="D13" s="8" t="n">
        <f aca="false">B13/C13</f>
        <v>0.0291342224945122</v>
      </c>
      <c r="E13" s="9" t="n">
        <f aca="false">LN(D13)</f>
        <v>-3.5358417650479</v>
      </c>
      <c r="F13" s="9" t="n">
        <f aca="false">E13-LN(0.00001)</f>
        <v>7.97708369992233</v>
      </c>
      <c r="G13" s="10" t="n">
        <f aca="false">EXP(F13*$D$4)-1</f>
        <v>0.364934257259206</v>
      </c>
      <c r="H13" s="11" t="n">
        <f aca="false">(D13+G13)/D13</f>
        <v>13.5259652056253</v>
      </c>
      <c r="J13" s="8" t="n">
        <f aca="false">DNSPAUNZONMed!O49/DNSPAUNZONMed!J49</f>
        <v>0.0191031588490556</v>
      </c>
      <c r="K13" s="7" t="n">
        <f aca="false">DNSPAUNZONMed!D49</f>
        <v>327267.286</v>
      </c>
      <c r="L13" s="7" t="n">
        <f aca="false">K13/(1+G13)*H13*J13</f>
        <v>61953.2813882278</v>
      </c>
      <c r="M13" s="8" t="n">
        <f aca="false">L13/K13</f>
        <v>0.189304840534009</v>
      </c>
    </row>
    <row r="16" customFormat="false" ht="14.4" hidden="false" customHeight="false" outlineLevel="0" collapsed="false">
      <c r="A16" s="12" t="s">
        <v>24</v>
      </c>
      <c r="B16" s="6"/>
      <c r="C16" s="6"/>
    </row>
    <row r="17" customFormat="false" ht="14.4" hidden="false" customHeight="false" outlineLevel="0" collapsed="false">
      <c r="A17" s="2"/>
      <c r="B17" s="0" t="s">
        <v>2</v>
      </c>
      <c r="D17" s="0" t="n">
        <v>12.721</v>
      </c>
    </row>
    <row r="18" customFormat="false" ht="14.4" hidden="false" customHeight="false" outlineLevel="0" collapsed="false">
      <c r="B18" s="3" t="s">
        <v>3</v>
      </c>
      <c r="C18" s="3"/>
      <c r="D18" s="3"/>
      <c r="E18" s="3"/>
      <c r="F18" s="3"/>
      <c r="G18" s="3"/>
      <c r="H18" s="13"/>
      <c r="J18" s="3" t="s">
        <v>4</v>
      </c>
      <c r="K18" s="3"/>
      <c r="L18" s="3"/>
      <c r="M18" s="3"/>
    </row>
    <row r="19" customFormat="false" ht="43.2" hidden="false" customHeight="false" outlineLevel="0" collapsed="false">
      <c r="A19" s="0" t="s">
        <v>5</v>
      </c>
      <c r="B19" s="4" t="s">
        <v>6</v>
      </c>
      <c r="C19" s="4" t="s">
        <v>7</v>
      </c>
      <c r="D19" s="4" t="s">
        <v>8</v>
      </c>
      <c r="E19" s="4" t="s">
        <v>25</v>
      </c>
      <c r="F19" s="5" t="s">
        <v>11</v>
      </c>
      <c r="G19" s="4" t="s">
        <v>12</v>
      </c>
      <c r="H19" s="4"/>
      <c r="I19" s="4"/>
      <c r="J19" s="4" t="s">
        <v>13</v>
      </c>
      <c r="K19" s="4" t="s">
        <v>14</v>
      </c>
      <c r="L19" s="4" t="s">
        <v>15</v>
      </c>
      <c r="M19" s="4" t="s">
        <v>16</v>
      </c>
    </row>
    <row r="20" customFormat="false" ht="14.4" hidden="false" customHeight="false" outlineLevel="0" collapsed="false">
      <c r="A20" s="0" t="s">
        <v>17</v>
      </c>
      <c r="D20" s="0" t="n">
        <v>0</v>
      </c>
      <c r="F20" s="6"/>
    </row>
    <row r="21" customFormat="false" ht="14.4" hidden="false" customHeight="false" outlineLevel="0" collapsed="false">
      <c r="A21" s="0" t="s">
        <v>18</v>
      </c>
      <c r="B21" s="7" t="n">
        <f aca="false">B8</f>
        <v>168.9</v>
      </c>
      <c r="C21" s="7" t="n">
        <f aca="false">C8</f>
        <v>4838.026708375</v>
      </c>
      <c r="D21" s="8" t="n">
        <f aca="false">D8</f>
        <v>0.0349109275704537</v>
      </c>
      <c r="E21" s="8" t="n">
        <f aca="false">D21-D$20</f>
        <v>0.0349109275704537</v>
      </c>
      <c r="F21" s="10" t="n">
        <f aca="false">EXP(E21*$D$17)-1</f>
        <v>0.55908936373661</v>
      </c>
      <c r="G21" s="11" t="n">
        <f aca="false">(D21+F21)/D21</f>
        <v>17.0147381534997</v>
      </c>
      <c r="H21" s="11"/>
      <c r="J21" s="8" t="n">
        <f aca="false">J8</f>
        <v>0.0377343657875084</v>
      </c>
      <c r="K21" s="7" t="n">
        <f aca="false">K8</f>
        <v>74420.596244815</v>
      </c>
      <c r="L21" s="7" t="n">
        <f aca="false">K21/(1+F21)*G21*J21</f>
        <v>30646.7525302955</v>
      </c>
      <c r="M21" s="8" t="n">
        <f aca="false">L21/K21</f>
        <v>0.411804716391676</v>
      </c>
    </row>
    <row r="22" customFormat="false" ht="14.4" hidden="false" customHeight="false" outlineLevel="0" collapsed="false">
      <c r="A22" s="0" t="s">
        <v>19</v>
      </c>
      <c r="B22" s="7" t="n">
        <f aca="false">B9</f>
        <v>1625.1125</v>
      </c>
      <c r="C22" s="7" t="n">
        <f aca="false">C9</f>
        <v>39738.8806375</v>
      </c>
      <c r="D22" s="8" t="n">
        <f aca="false">D9</f>
        <v>0.0408947729258998</v>
      </c>
      <c r="E22" s="8" t="n">
        <f aca="false">D22-D$20</f>
        <v>0.0408947729258998</v>
      </c>
      <c r="F22" s="10" t="n">
        <f aca="false">EXP(E22*$D$17)-1</f>
        <v>0.68240178500046</v>
      </c>
      <c r="G22" s="11" t="n">
        <f aca="false">(D22+F22)/D22</f>
        <v>17.6867728116978</v>
      </c>
      <c r="H22" s="11"/>
      <c r="J22" s="8" t="n">
        <f aca="false">J9</f>
        <v>0.0418592100002378</v>
      </c>
      <c r="K22" s="7" t="n">
        <f aca="false">K9</f>
        <v>471121.683330515</v>
      </c>
      <c r="L22" s="7" t="n">
        <f aca="false">K22/(1+F22)*G22*J22</f>
        <v>207320.858063594</v>
      </c>
      <c r="M22" s="8" t="n">
        <f aca="false">L22/K22</f>
        <v>0.440057983742065</v>
      </c>
    </row>
    <row r="23" customFormat="false" ht="14.4" hidden="false" customHeight="false" outlineLevel="0" collapsed="false">
      <c r="A23" s="0" t="s">
        <v>20</v>
      </c>
      <c r="B23" s="7" t="n">
        <f aca="false">B10</f>
        <v>1292</v>
      </c>
      <c r="C23" s="7" t="n">
        <f aca="false">C10</f>
        <v>33716</v>
      </c>
      <c r="D23" s="8" t="n">
        <f aca="false">D10</f>
        <v>0.0383200854193855</v>
      </c>
      <c r="E23" s="8" t="n">
        <f aca="false">D23-D$20</f>
        <v>0.0383200854193855</v>
      </c>
      <c r="F23" s="10" t="n">
        <f aca="false">EXP(E23*$D$17)-1</f>
        <v>0.628191364802754</v>
      </c>
      <c r="G23" s="11" t="n">
        <f aca="false">(D23+F23)/D23</f>
        <v>17.3932662969734</v>
      </c>
      <c r="H23" s="11"/>
      <c r="J23" s="8" t="n">
        <f aca="false">J10</f>
        <v>0.0382825658739901</v>
      </c>
      <c r="K23" s="7" t="n">
        <f aca="false">K10</f>
        <v>222645.273984227</v>
      </c>
      <c r="L23" s="7" t="n">
        <f aca="false">K23/(1+F23)*G23*J23</f>
        <v>91052.1528014212</v>
      </c>
      <c r="M23" s="8" t="n">
        <f aca="false">L23/K23</f>
        <v>0.408956144327913</v>
      </c>
    </row>
    <row r="24" customFormat="false" ht="14.4" hidden="false" customHeight="false" outlineLevel="0" collapsed="false">
      <c r="A24" s="0" t="s">
        <v>21</v>
      </c>
      <c r="B24" s="7" t="n">
        <f aca="false">B11</f>
        <v>1735.5</v>
      </c>
      <c r="C24" s="7" t="n">
        <f aca="false">C11</f>
        <v>190466.75</v>
      </c>
      <c r="D24" s="8" t="n">
        <f aca="false">D11</f>
        <v>0.00911182660490611</v>
      </c>
      <c r="E24" s="8" t="n">
        <f aca="false">D24-D$20</f>
        <v>0.00911182660490611</v>
      </c>
      <c r="F24" s="10" t="n">
        <f aca="false">EXP(E24*$D$17)-1</f>
        <v>0.122896543320103</v>
      </c>
      <c r="G24" s="11" t="n">
        <f aca="false">(D24+F24)/D24</f>
        <v>14.4875858210396</v>
      </c>
      <c r="H24" s="11"/>
      <c r="J24" s="8" t="n">
        <f aca="false">J11</f>
        <v>0.0099211436525088</v>
      </c>
      <c r="K24" s="7" t="n">
        <f aca="false">K11</f>
        <v>401260.4295</v>
      </c>
      <c r="L24" s="7" t="n">
        <f aca="false">K24/(1+F24)*G24*J24</f>
        <v>51362.2864273375</v>
      </c>
      <c r="M24" s="8" t="n">
        <f aca="false">L24/K24</f>
        <v>0.128002371156654</v>
      </c>
    </row>
    <row r="25" customFormat="false" ht="14.4" hidden="false" customHeight="false" outlineLevel="0" collapsed="false">
      <c r="A25" s="0" t="s">
        <v>22</v>
      </c>
      <c r="B25" s="7" t="n">
        <f aca="false">B12</f>
        <v>1213</v>
      </c>
      <c r="C25" s="7" t="n">
        <f aca="false">C12</f>
        <v>49528.375</v>
      </c>
      <c r="D25" s="8" t="n">
        <f aca="false">D12</f>
        <v>0.0244910114656497</v>
      </c>
      <c r="E25" s="8" t="n">
        <f aca="false">D25-D$20</f>
        <v>0.0244910114656497</v>
      </c>
      <c r="F25" s="10" t="n">
        <f aca="false">EXP(E25*$D$17)-1</f>
        <v>0.365540275911195</v>
      </c>
      <c r="G25" s="11" t="n">
        <f aca="false">(D25+F25)/D25</f>
        <v>15.925487108766</v>
      </c>
      <c r="H25" s="11"/>
      <c r="J25" s="8" t="n">
        <f aca="false">J12</f>
        <v>0.0244491222649234</v>
      </c>
      <c r="K25" s="7" t="n">
        <f aca="false">K12</f>
        <v>387877.99895</v>
      </c>
      <c r="L25" s="7" t="n">
        <f aca="false">K25/(1+F25)*G25*J25</f>
        <v>110597.836056588</v>
      </c>
      <c r="M25" s="8" t="n">
        <f aca="false">L25/K25</f>
        <v>0.285135626037004</v>
      </c>
    </row>
    <row r="26" customFormat="false" ht="14.4" hidden="false" customHeight="false" outlineLevel="0" collapsed="false">
      <c r="A26" s="0" t="s">
        <v>23</v>
      </c>
      <c r="B26" s="7" t="n">
        <f aca="false">B13</f>
        <v>4628.64475</v>
      </c>
      <c r="C26" s="7" t="n">
        <f aca="false">C13</f>
        <v>158873.117375</v>
      </c>
      <c r="D26" s="8" t="n">
        <f aca="false">D13</f>
        <v>0.0291342224945122</v>
      </c>
      <c r="E26" s="8" t="n">
        <f aca="false">D26-D$20</f>
        <v>0.0291342224945122</v>
      </c>
      <c r="F26" s="10" t="n">
        <f aca="false">EXP(E26*$D$17)-1</f>
        <v>0.448627337619469</v>
      </c>
      <c r="G26" s="11" t="n">
        <f aca="false">(D26+F26)/D26</f>
        <v>16.3986377259244</v>
      </c>
      <c r="H26" s="11"/>
      <c r="J26" s="8" t="n">
        <f aca="false">J13</f>
        <v>0.0191031588490556</v>
      </c>
      <c r="K26" s="7" t="n">
        <f aca="false">K13</f>
        <v>327267.286</v>
      </c>
      <c r="L26" s="7" t="n">
        <f aca="false">K26/(1+F26)*G26*J26</f>
        <v>70771.5776229147</v>
      </c>
      <c r="M26" s="8" t="n">
        <f aca="false">L26/K26</f>
        <v>0.216250082579029</v>
      </c>
    </row>
    <row r="29" customFormat="false" ht="14.4" hidden="false" customHeight="false" outlineLevel="0" collapsed="false">
      <c r="A29" s="2" t="s">
        <v>26</v>
      </c>
    </row>
    <row r="30" customFormat="false" ht="14.4" hidden="false" customHeight="false" outlineLevel="0" collapsed="false">
      <c r="A30" s="2"/>
      <c r="B30" s="0" t="s">
        <v>27</v>
      </c>
      <c r="D30" s="0" t="n">
        <v>0.048</v>
      </c>
    </row>
    <row r="31" customFormat="false" ht="14.4" hidden="false" customHeight="false" outlineLevel="0" collapsed="false">
      <c r="B31" s="3" t="s">
        <v>3</v>
      </c>
      <c r="C31" s="3"/>
      <c r="D31" s="3"/>
      <c r="E31" s="3"/>
      <c r="F31" s="3"/>
      <c r="G31" s="3"/>
      <c r="H31" s="3"/>
      <c r="J31" s="3" t="s">
        <v>4</v>
      </c>
      <c r="K31" s="3"/>
      <c r="L31" s="3"/>
      <c r="M31" s="3"/>
    </row>
    <row r="32" customFormat="false" ht="43.2" hidden="false" customHeight="false" outlineLevel="0" collapsed="false">
      <c r="A32" s="0" t="s">
        <v>5</v>
      </c>
      <c r="B32" s="4" t="s">
        <v>6</v>
      </c>
      <c r="C32" s="4" t="s">
        <v>7</v>
      </c>
      <c r="D32" s="4" t="s">
        <v>8</v>
      </c>
      <c r="E32" s="4" t="s">
        <v>28</v>
      </c>
      <c r="F32" s="4" t="s">
        <v>29</v>
      </c>
      <c r="G32" s="5" t="s">
        <v>11</v>
      </c>
      <c r="H32" s="4" t="s">
        <v>12</v>
      </c>
      <c r="I32" s="4"/>
      <c r="J32" s="4" t="s">
        <v>13</v>
      </c>
      <c r="K32" s="4" t="s">
        <v>14</v>
      </c>
      <c r="L32" s="4" t="s">
        <v>15</v>
      </c>
      <c r="M32" s="4" t="s">
        <v>16</v>
      </c>
    </row>
    <row r="33" customFormat="false" ht="14.4" hidden="false" customHeight="false" outlineLevel="0" collapsed="false">
      <c r="A33" s="0" t="s">
        <v>17</v>
      </c>
      <c r="B33" s="0" t="n">
        <v>1</v>
      </c>
      <c r="D33" s="0" t="n">
        <v>0</v>
      </c>
      <c r="E33" s="9" t="n">
        <f aca="false">LN(B33)</f>
        <v>0</v>
      </c>
      <c r="G33" s="6"/>
    </row>
    <row r="34" customFormat="false" ht="14.4" hidden="false" customHeight="false" outlineLevel="0" collapsed="false">
      <c r="A34" s="0" t="s">
        <v>18</v>
      </c>
      <c r="B34" s="7" t="n">
        <f aca="false">B8</f>
        <v>168.9</v>
      </c>
      <c r="C34" s="7" t="n">
        <f aca="false">C8</f>
        <v>4838.026708375</v>
      </c>
      <c r="D34" s="8" t="n">
        <f aca="false">B34/C34</f>
        <v>0.0349109275704537</v>
      </c>
      <c r="E34" s="9" t="n">
        <f aca="false">LN(B34)</f>
        <v>5.12930682381376</v>
      </c>
      <c r="F34" s="9" t="n">
        <f aca="false">E34-E$33</f>
        <v>5.12930682381376</v>
      </c>
      <c r="G34" s="10" t="n">
        <f aca="false">EXP(F34*$D$30)-1</f>
        <v>0.279163984637984</v>
      </c>
      <c r="H34" s="11" t="n">
        <f aca="false">(D34+G34)/D34</f>
        <v>8.99646426107137</v>
      </c>
      <c r="J34" s="8" t="n">
        <f aca="false">J8</f>
        <v>0.0377343657875084</v>
      </c>
      <c r="K34" s="7" t="n">
        <f aca="false">K8</f>
        <v>74420.596244815</v>
      </c>
      <c r="L34" s="7" t="n">
        <f aca="false">K34/(1+G34)*H34*J34</f>
        <v>19750.3972901678</v>
      </c>
      <c r="M34" s="8" t="n">
        <f aca="false">L34/K34</f>
        <v>0.265388861239389</v>
      </c>
    </row>
    <row r="35" customFormat="false" ht="14.4" hidden="false" customHeight="false" outlineLevel="0" collapsed="false">
      <c r="A35" s="0" t="s">
        <v>19</v>
      </c>
      <c r="B35" s="7" t="n">
        <f aca="false">B9</f>
        <v>1625.1125</v>
      </c>
      <c r="C35" s="7" t="n">
        <f aca="false">C9</f>
        <v>39738.8806375</v>
      </c>
      <c r="D35" s="8" t="n">
        <f aca="false">B35/C35</f>
        <v>0.0408947729258998</v>
      </c>
      <c r="E35" s="9" t="n">
        <f aca="false">LN(B35)</f>
        <v>7.39333232313673</v>
      </c>
      <c r="F35" s="9" t="n">
        <f aca="false">E35-E$33</f>
        <v>7.39333232313673</v>
      </c>
      <c r="G35" s="10" t="n">
        <f aca="false">EXP(F35*$D$30)-1</f>
        <v>0.426009453724659</v>
      </c>
      <c r="H35" s="11" t="n">
        <f aca="false">(D35+G35)/D35</f>
        <v>11.4172103974407</v>
      </c>
      <c r="J35" s="8" t="n">
        <f aca="false">J9</f>
        <v>0.0418592100002378</v>
      </c>
      <c r="K35" s="7" t="n">
        <f aca="false">K9</f>
        <v>471121.683330515</v>
      </c>
      <c r="L35" s="7" t="n">
        <f aca="false">K35/(1+G35)*H35*J35</f>
        <v>157892.579709367</v>
      </c>
      <c r="M35" s="8" t="n">
        <f aca="false">L35/K35</f>
        <v>0.335141822794427</v>
      </c>
    </row>
    <row r="36" customFormat="false" ht="14.4" hidden="false" customHeight="false" outlineLevel="0" collapsed="false">
      <c r="A36" s="0" t="s">
        <v>20</v>
      </c>
      <c r="B36" s="7" t="n">
        <f aca="false">B10</f>
        <v>1292</v>
      </c>
      <c r="C36" s="7" t="n">
        <f aca="false">C10</f>
        <v>33716</v>
      </c>
      <c r="D36" s="8" t="n">
        <f aca="false">B36/C36</f>
        <v>0.0383200854193855</v>
      </c>
      <c r="E36" s="9" t="n">
        <f aca="false">LN(B36)</f>
        <v>7.16394668434255</v>
      </c>
      <c r="F36" s="9" t="n">
        <f aca="false">E36-E$33</f>
        <v>7.16394668434255</v>
      </c>
      <c r="G36" s="10" t="n">
        <f aca="false">EXP(F36*$D$30)-1</f>
        <v>0.410394483579442</v>
      </c>
      <c r="H36" s="11" t="n">
        <f aca="false">(D36+G36)/D36</f>
        <v>11.7096442789199</v>
      </c>
      <c r="J36" s="8" t="n">
        <f aca="false">J10</f>
        <v>0.0382825658739901</v>
      </c>
      <c r="K36" s="7" t="n">
        <f aca="false">K10</f>
        <v>222645.273984227</v>
      </c>
      <c r="L36" s="7" t="n">
        <f aca="false">K36/(1+G36)*H36*J36</f>
        <v>70764.85495708</v>
      </c>
      <c r="M36" s="8" t="n">
        <f aca="false">L36/K36</f>
        <v>0.317836770979892</v>
      </c>
    </row>
    <row r="37" customFormat="false" ht="14.4" hidden="false" customHeight="false" outlineLevel="0" collapsed="false">
      <c r="A37" s="0" t="s">
        <v>21</v>
      </c>
      <c r="B37" s="7" t="n">
        <f aca="false">B11</f>
        <v>1735.5</v>
      </c>
      <c r="C37" s="7" t="n">
        <f aca="false">C11</f>
        <v>190466.75</v>
      </c>
      <c r="D37" s="8" t="n">
        <f aca="false">B37/C37</f>
        <v>0.00911182660490611</v>
      </c>
      <c r="E37" s="9" t="n">
        <f aca="false">LN(B37)</f>
        <v>7.45905083530184</v>
      </c>
      <c r="F37" s="9" t="n">
        <f aca="false">E37-E$33</f>
        <v>7.45905083530184</v>
      </c>
      <c r="G37" s="10" t="n">
        <f aca="false">EXP(F37*$D$30)-1</f>
        <v>0.430514886699392</v>
      </c>
      <c r="H37" s="11" t="n">
        <f aca="false">(D37+G37)/D37</f>
        <v>48.2479235357253</v>
      </c>
      <c r="J37" s="8" t="n">
        <f aca="false">J11</f>
        <v>0.0099211436525088</v>
      </c>
      <c r="K37" s="7" t="n">
        <f aca="false">K11</f>
        <v>401260.4295</v>
      </c>
      <c r="L37" s="7" t="n">
        <f aca="false">K37/(1+G37)*H37*J37</f>
        <v>134268.555665573</v>
      </c>
      <c r="M37" s="8" t="n">
        <f aca="false">L37/K37</f>
        <v>0.334616986361905</v>
      </c>
    </row>
    <row r="38" customFormat="false" ht="14.4" hidden="false" customHeight="false" outlineLevel="0" collapsed="false">
      <c r="A38" s="0" t="s">
        <v>22</v>
      </c>
      <c r="B38" s="7" t="n">
        <f aca="false">B12</f>
        <v>1213</v>
      </c>
      <c r="C38" s="7" t="n">
        <f aca="false">C12</f>
        <v>49528.375</v>
      </c>
      <c r="D38" s="8" t="n">
        <f aca="false">B38/C38</f>
        <v>0.0244910114656497</v>
      </c>
      <c r="E38" s="9" t="n">
        <f aca="false">LN(B38)</f>
        <v>7.10085190894405</v>
      </c>
      <c r="F38" s="9" t="n">
        <f aca="false">E38-E$33</f>
        <v>7.10085190894405</v>
      </c>
      <c r="G38" s="10" t="n">
        <f aca="false">EXP(F38*$D$30)-1</f>
        <v>0.406129496089712</v>
      </c>
      <c r="H38" s="11" t="n">
        <f aca="false">(D38+G38)/D38</f>
        <v>17.582798005682</v>
      </c>
      <c r="J38" s="8" t="n">
        <f aca="false">J12</f>
        <v>0.0244491222649234</v>
      </c>
      <c r="K38" s="7" t="n">
        <f aca="false">K12</f>
        <v>387877.99895</v>
      </c>
      <c r="L38" s="7" t="n">
        <f aca="false">K38/(1+G38)*H38*J38</f>
        <v>118582.632473551</v>
      </c>
      <c r="M38" s="8" t="n">
        <f aca="false">L38/K38</f>
        <v>0.305721471170209</v>
      </c>
    </row>
    <row r="39" customFormat="false" ht="14.4" hidden="false" customHeight="false" outlineLevel="0" collapsed="false">
      <c r="A39" s="0" t="s">
        <v>23</v>
      </c>
      <c r="B39" s="7" t="n">
        <f aca="false">B13</f>
        <v>4628.64475</v>
      </c>
      <c r="C39" s="7" t="n">
        <f aca="false">C13</f>
        <v>158873.117375</v>
      </c>
      <c r="D39" s="8" t="n">
        <f aca="false">B39/C39</f>
        <v>0.0291342224945122</v>
      </c>
      <c r="E39" s="9" t="n">
        <f aca="false">LN(B39)</f>
        <v>8.44001939364902</v>
      </c>
      <c r="F39" s="9" t="n">
        <f aca="false">E39-E$33</f>
        <v>8.44001939364902</v>
      </c>
      <c r="G39" s="10" t="n">
        <f aca="false">EXP(F39*$D$30)-1</f>
        <v>0.499483823013757</v>
      </c>
      <c r="H39" s="11" t="n">
        <f aca="false">(D39+G39)/D39</f>
        <v>18.1442304014751</v>
      </c>
      <c r="J39" s="8" t="n">
        <f aca="false">J13</f>
        <v>0.0191031588490556</v>
      </c>
      <c r="K39" s="7" t="n">
        <f aca="false">K13</f>
        <v>327267.286</v>
      </c>
      <c r="L39" s="7" t="n">
        <f aca="false">K39/(1+G39)*H39*J39</f>
        <v>75649.2364978237</v>
      </c>
      <c r="M39" s="8" t="n">
        <f aca="false">L39/K39</f>
        <v>0.231154288051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875" defaultRowHeight="13.2" zeroHeight="false" outlineLevelRow="0" outlineLevelCol="0"/>
  <cols>
    <col collapsed="false" customWidth="true" hidden="false" outlineLevel="0" max="15" min="1" style="14" width="8.99"/>
    <col collapsed="false" customWidth="true" hidden="false" outlineLevel="0" max="16" min="16" style="14" width="9.99"/>
    <col collapsed="false" customWidth="true" hidden="false" outlineLevel="0" max="17" min="17" style="14" width="8.99"/>
    <col collapsed="false" customWidth="false" hidden="false" outlineLevel="0" max="257" min="18" style="14" width="8.87"/>
  </cols>
  <sheetData>
    <row r="1" customFormat="false" ht="13.2" hidden="false" customHeight="false" outlineLevel="0" collapsed="false">
      <c r="A1" s="15" t="s">
        <v>30</v>
      </c>
      <c r="B1" s="15" t="s">
        <v>31</v>
      </c>
      <c r="C1" s="15" t="s">
        <v>32</v>
      </c>
      <c r="D1" s="15" t="s">
        <v>14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  <c r="M1" s="15" t="s">
        <v>41</v>
      </c>
      <c r="N1" s="15" t="s">
        <v>42</v>
      </c>
      <c r="O1" s="15" t="s">
        <v>43</v>
      </c>
      <c r="P1" s="15" t="s">
        <v>44</v>
      </c>
      <c r="Q1" s="15" t="s">
        <v>45</v>
      </c>
    </row>
    <row r="2" customFormat="false" ht="14.4" hidden="false" customHeight="false" outlineLevel="0" collapsed="false">
      <c r="A2" s="14" t="n">
        <v>106</v>
      </c>
      <c r="B2" s="14" t="n">
        <v>2006</v>
      </c>
      <c r="C2" s="14" t="n">
        <v>1</v>
      </c>
      <c r="D2" s="0" t="n">
        <v>38584.39161</v>
      </c>
      <c r="E2" s="14" t="n">
        <v>1</v>
      </c>
      <c r="F2" s="14" t="n">
        <v>2758.259993</v>
      </c>
      <c r="G2" s="14" t="n">
        <v>573.31</v>
      </c>
      <c r="H2" s="14" t="n">
        <v>573.31</v>
      </c>
      <c r="I2" s="14" t="n">
        <v>154510</v>
      </c>
      <c r="J2" s="14" t="n">
        <v>4670.813667</v>
      </c>
      <c r="K2" s="14" t="n">
        <v>1690.7</v>
      </c>
      <c r="L2" s="14" t="n">
        <v>651316.1816</v>
      </c>
      <c r="M2" s="14" t="n">
        <v>0.481660619</v>
      </c>
      <c r="N2" s="14" t="n">
        <v>1</v>
      </c>
      <c r="O2" s="14" t="n">
        <v>161.2</v>
      </c>
      <c r="P2" s="14" t="n">
        <v>5407850</v>
      </c>
      <c r="Q2" s="14" t="n">
        <v>35</v>
      </c>
    </row>
    <row r="3" customFormat="false" ht="14.4" hidden="false" customHeight="false" outlineLevel="0" collapsed="false">
      <c r="A3" s="14" t="n">
        <v>107</v>
      </c>
      <c r="B3" s="14" t="n">
        <v>2007</v>
      </c>
      <c r="C3" s="14" t="n">
        <v>1</v>
      </c>
      <c r="D3" s="0" t="n">
        <v>40476.73038</v>
      </c>
      <c r="E3" s="14" t="n">
        <v>1.045492067</v>
      </c>
      <c r="F3" s="14" t="n">
        <v>2820.838425</v>
      </c>
      <c r="G3" s="14" t="n">
        <v>616.7</v>
      </c>
      <c r="H3" s="14" t="n">
        <v>616.7</v>
      </c>
      <c r="I3" s="14" t="n">
        <v>156360</v>
      </c>
      <c r="J3" s="14" t="n">
        <v>4695.4</v>
      </c>
      <c r="K3" s="14" t="n">
        <v>1760.7</v>
      </c>
      <c r="L3" s="14" t="n">
        <v>650444.9215</v>
      </c>
      <c r="M3" s="14" t="n">
        <v>0.486220556</v>
      </c>
      <c r="N3" s="14" t="n">
        <v>1</v>
      </c>
      <c r="O3" s="14" t="n">
        <v>161.2</v>
      </c>
      <c r="P3" s="14" t="n">
        <v>6926748</v>
      </c>
      <c r="Q3" s="14" t="n">
        <v>44.3</v>
      </c>
    </row>
    <row r="4" customFormat="false" ht="14.4" hidden="false" customHeight="false" outlineLevel="0" collapsed="false">
      <c r="A4" s="14" t="n">
        <v>108</v>
      </c>
      <c r="B4" s="14" t="n">
        <v>2008</v>
      </c>
      <c r="C4" s="14" t="n">
        <v>1</v>
      </c>
      <c r="D4" s="0" t="n">
        <v>44743.93299</v>
      </c>
      <c r="E4" s="14" t="n">
        <v>1.087268575</v>
      </c>
      <c r="F4" s="14" t="n">
        <v>2847.302653</v>
      </c>
      <c r="G4" s="14" t="n">
        <v>612.2</v>
      </c>
      <c r="H4" s="14" t="n">
        <v>616.7</v>
      </c>
      <c r="I4" s="14" t="n">
        <v>158455</v>
      </c>
      <c r="J4" s="14" t="n">
        <v>4685.4</v>
      </c>
      <c r="K4" s="14" t="n">
        <v>1819.7</v>
      </c>
      <c r="L4" s="14" t="n">
        <v>655093.0126</v>
      </c>
      <c r="M4" s="14" t="n">
        <v>0.487258292</v>
      </c>
      <c r="N4" s="14" t="n">
        <v>1</v>
      </c>
      <c r="O4" s="14" t="n">
        <v>161.2</v>
      </c>
      <c r="P4" s="14" t="n">
        <v>4056448</v>
      </c>
      <c r="Q4" s="14" t="n">
        <v>25.6</v>
      </c>
    </row>
    <row r="5" customFormat="false" ht="14.4" hidden="false" customHeight="false" outlineLevel="0" collapsed="false">
      <c r="A5" s="14" t="n">
        <v>109</v>
      </c>
      <c r="B5" s="14" t="n">
        <v>2009</v>
      </c>
      <c r="C5" s="14" t="n">
        <v>1</v>
      </c>
      <c r="D5" s="0" t="n">
        <v>47098.05366</v>
      </c>
      <c r="E5" s="14" t="n">
        <v>1.132118204</v>
      </c>
      <c r="F5" s="14" t="n">
        <v>2872.918971</v>
      </c>
      <c r="G5" s="14" t="n">
        <v>606.6</v>
      </c>
      <c r="H5" s="14" t="n">
        <v>616.7</v>
      </c>
      <c r="I5" s="14" t="n">
        <v>161092</v>
      </c>
      <c r="J5" s="14" t="n">
        <v>4764.4</v>
      </c>
      <c r="K5" s="14" t="n">
        <v>1890.7</v>
      </c>
      <c r="L5" s="14" t="n">
        <v>650422.7265</v>
      </c>
      <c r="M5" s="14" t="n">
        <v>0.497439342</v>
      </c>
      <c r="N5" s="14" t="n">
        <v>1</v>
      </c>
      <c r="O5" s="14" t="n">
        <v>161.2</v>
      </c>
      <c r="P5" s="14" t="n">
        <v>4816650.8</v>
      </c>
      <c r="Q5" s="14" t="n">
        <v>29.9</v>
      </c>
    </row>
    <row r="6" customFormat="false" ht="14.4" hidden="false" customHeight="false" outlineLevel="0" collapsed="false">
      <c r="A6" s="14" t="n">
        <v>110</v>
      </c>
      <c r="B6" s="14" t="n">
        <v>2010</v>
      </c>
      <c r="C6" s="14" t="n">
        <v>1</v>
      </c>
      <c r="D6" s="0" t="n">
        <v>54590.084506693</v>
      </c>
      <c r="E6" s="14" t="n">
        <v>1.159575791</v>
      </c>
      <c r="F6" s="14" t="n">
        <v>2896.443011</v>
      </c>
      <c r="G6" s="14" t="n">
        <v>604.56</v>
      </c>
      <c r="H6" s="14" t="n">
        <v>616.7</v>
      </c>
      <c r="I6" s="14" t="n">
        <v>164900</v>
      </c>
      <c r="J6" s="14" t="n">
        <v>4845.4</v>
      </c>
      <c r="K6" s="14" t="n">
        <v>1945.7</v>
      </c>
      <c r="L6" s="14" t="n">
        <v>687516.5094</v>
      </c>
      <c r="M6" s="14" t="n">
        <v>0.506872498</v>
      </c>
      <c r="N6" s="14" t="n">
        <v>1</v>
      </c>
      <c r="O6" s="14" t="n">
        <v>161.2</v>
      </c>
      <c r="P6" s="14" t="n">
        <v>4254420</v>
      </c>
      <c r="Q6" s="14" t="n">
        <v>25.8</v>
      </c>
    </row>
    <row r="7" customFormat="false" ht="14.4" hidden="false" customHeight="false" outlineLevel="0" collapsed="false">
      <c r="A7" s="14" t="n">
        <v>111</v>
      </c>
      <c r="B7" s="14" t="n">
        <v>2011</v>
      </c>
      <c r="C7" s="14" t="n">
        <v>1</v>
      </c>
      <c r="D7" s="0" t="n">
        <v>64027.6753825964</v>
      </c>
      <c r="E7" s="14" t="n">
        <v>1.202916483</v>
      </c>
      <c r="F7" s="14" t="n">
        <v>2909.890738</v>
      </c>
      <c r="G7" s="14" t="n">
        <v>613.8</v>
      </c>
      <c r="H7" s="14" t="n">
        <v>616.7</v>
      </c>
      <c r="I7" s="14" t="n">
        <v>168937</v>
      </c>
      <c r="J7" s="14" t="n">
        <v>4937.4</v>
      </c>
      <c r="K7" s="14" t="n">
        <v>1979.7</v>
      </c>
      <c r="L7" s="14" t="n">
        <v>727688.4984</v>
      </c>
      <c r="M7" s="14" t="n">
        <v>0.51342812</v>
      </c>
      <c r="N7" s="14" t="n">
        <v>1</v>
      </c>
      <c r="O7" s="14" t="n">
        <v>161.2</v>
      </c>
      <c r="P7" s="14" t="n">
        <v>8058294.9</v>
      </c>
      <c r="Q7" s="14" t="n">
        <v>47.7</v>
      </c>
    </row>
    <row r="8" customFormat="false" ht="14.4" hidden="false" customHeight="false" outlineLevel="0" collapsed="false">
      <c r="A8" s="14" t="n">
        <v>112</v>
      </c>
      <c r="B8" s="14" t="n">
        <v>2012</v>
      </c>
      <c r="C8" s="14" t="n">
        <v>1</v>
      </c>
      <c r="D8" s="0" t="n">
        <v>68399.1123482997</v>
      </c>
      <c r="E8" s="14" t="n">
        <v>1.242220559</v>
      </c>
      <c r="F8" s="14" t="n">
        <v>2891.139634</v>
      </c>
      <c r="G8" s="14" t="n">
        <v>611.6</v>
      </c>
      <c r="H8" s="14" t="n">
        <v>616.7</v>
      </c>
      <c r="I8" s="14" t="n">
        <v>173186</v>
      </c>
      <c r="J8" s="14" t="n">
        <v>5017.2</v>
      </c>
      <c r="K8" s="14" t="n">
        <v>2001.7</v>
      </c>
      <c r="L8" s="14" t="n">
        <v>760891.6732</v>
      </c>
      <c r="M8" s="14" t="n">
        <v>0.521007733</v>
      </c>
      <c r="N8" s="14" t="n">
        <v>1</v>
      </c>
      <c r="O8" s="14" t="n">
        <v>192</v>
      </c>
      <c r="P8" s="14" t="n">
        <v>5628545</v>
      </c>
      <c r="Q8" s="14" t="n">
        <v>32.5</v>
      </c>
    </row>
    <row r="9" customFormat="false" ht="14.4" hidden="false" customHeight="false" outlineLevel="0" collapsed="false">
      <c r="A9" s="14" t="n">
        <v>113</v>
      </c>
      <c r="B9" s="14" t="n">
        <v>2013</v>
      </c>
      <c r="C9" s="14" t="n">
        <v>1</v>
      </c>
      <c r="D9" s="0" t="n">
        <v>74420.596244815</v>
      </c>
      <c r="E9" s="14" t="n">
        <v>1.283350113</v>
      </c>
      <c r="F9" s="14" t="n">
        <v>2903.924452</v>
      </c>
      <c r="G9" s="14" t="n">
        <v>586.62</v>
      </c>
      <c r="H9" s="14" t="n">
        <v>616.7</v>
      </c>
      <c r="I9" s="14" t="n">
        <v>177255</v>
      </c>
      <c r="J9" s="14" t="n">
        <v>5088.2</v>
      </c>
      <c r="K9" s="14" t="n">
        <v>2081.1</v>
      </c>
      <c r="L9" s="14" t="n">
        <v>790000.6981</v>
      </c>
      <c r="M9" s="14" t="n">
        <v>0.52946032</v>
      </c>
      <c r="N9" s="14" t="n">
        <v>1</v>
      </c>
      <c r="O9" s="14" t="n">
        <v>192</v>
      </c>
      <c r="P9" s="14" t="n">
        <v>5087218.5</v>
      </c>
      <c r="Q9" s="14" t="n">
        <v>28.7</v>
      </c>
    </row>
    <row r="10" customFormat="false" ht="14.4" hidden="false" customHeight="false" outlineLevel="0" collapsed="false">
      <c r="A10" s="14" t="n">
        <v>206</v>
      </c>
      <c r="B10" s="14" t="n">
        <v>2006</v>
      </c>
      <c r="C10" s="14" t="n">
        <v>1</v>
      </c>
      <c r="D10" s="0" t="n">
        <v>357834.496219308</v>
      </c>
      <c r="E10" s="14" t="n">
        <v>1</v>
      </c>
      <c r="F10" s="14" t="n">
        <v>30120.25333</v>
      </c>
      <c r="G10" s="16" t="n">
        <v>5291.22</v>
      </c>
      <c r="H10" s="16" t="n">
        <v>5291.22</v>
      </c>
      <c r="I10" s="14" t="n">
        <v>1546194.5</v>
      </c>
      <c r="J10" s="14" t="n">
        <v>38742.395</v>
      </c>
      <c r="K10" s="14" t="n">
        <v>14313.59731</v>
      </c>
      <c r="L10" s="14" t="n">
        <v>7221555.031</v>
      </c>
      <c r="M10" s="14" t="n">
        <v>0.326092256</v>
      </c>
      <c r="N10" s="14" t="n">
        <v>0.337551172</v>
      </c>
      <c r="O10" s="14" t="n">
        <v>1643.1</v>
      </c>
      <c r="P10" s="14" t="n">
        <v>134503459.6</v>
      </c>
      <c r="Q10" s="14" t="n">
        <v>86.99</v>
      </c>
    </row>
    <row r="11" customFormat="false" ht="14.4" hidden="false" customHeight="false" outlineLevel="0" collapsed="false">
      <c r="A11" s="14" t="n">
        <v>207</v>
      </c>
      <c r="B11" s="14" t="n">
        <v>2007</v>
      </c>
      <c r="C11" s="14" t="n">
        <v>1</v>
      </c>
      <c r="D11" s="0" t="n">
        <v>316522.991883893</v>
      </c>
      <c r="E11" s="14" t="n">
        <v>1.045492067</v>
      </c>
      <c r="F11" s="14" t="n">
        <v>30441.83728</v>
      </c>
      <c r="G11" s="16" t="n">
        <v>5330.18</v>
      </c>
      <c r="H11" s="16" t="n">
        <v>5330.18</v>
      </c>
      <c r="I11" s="14" t="n">
        <v>1561614</v>
      </c>
      <c r="J11" s="14" t="n">
        <v>38874.9402</v>
      </c>
      <c r="K11" s="14" t="n">
        <v>14983.69752</v>
      </c>
      <c r="L11" s="14" t="n">
        <v>7748628.555</v>
      </c>
      <c r="M11" s="14" t="n">
        <v>0.334159747</v>
      </c>
      <c r="N11" s="14" t="n">
        <v>0.340931705</v>
      </c>
      <c r="O11" s="14" t="n">
        <v>1578</v>
      </c>
      <c r="P11" s="14" t="n">
        <v>133517997</v>
      </c>
      <c r="Q11" s="14" t="n">
        <v>85.5</v>
      </c>
    </row>
    <row r="12" customFormat="false" ht="14.4" hidden="false" customHeight="false" outlineLevel="0" collapsed="false">
      <c r="A12" s="14" t="n">
        <v>208</v>
      </c>
      <c r="B12" s="14" t="n">
        <v>2008</v>
      </c>
      <c r="C12" s="14" t="n">
        <v>1</v>
      </c>
      <c r="D12" s="0" t="n">
        <v>467809.122173907</v>
      </c>
      <c r="E12" s="14" t="n">
        <v>1.087268575</v>
      </c>
      <c r="F12" s="14" t="n">
        <v>30555.27846</v>
      </c>
      <c r="G12" s="16" t="n">
        <v>5628.57</v>
      </c>
      <c r="H12" s="16" t="n">
        <v>5628.57</v>
      </c>
      <c r="I12" s="14" t="n">
        <v>1574318</v>
      </c>
      <c r="J12" s="14" t="n">
        <v>39223.9062</v>
      </c>
      <c r="K12" s="14" t="n">
        <v>15450.88567</v>
      </c>
      <c r="L12" s="14" t="n">
        <v>8400579.599</v>
      </c>
      <c r="M12" s="14" t="n">
        <v>0.337493317</v>
      </c>
      <c r="N12" s="14" t="n">
        <v>0.344894196</v>
      </c>
      <c r="O12" s="14" t="n">
        <v>1572.7</v>
      </c>
      <c r="P12" s="14" t="n">
        <v>152756075.5</v>
      </c>
      <c r="Q12" s="14" t="n">
        <v>97.03</v>
      </c>
    </row>
    <row r="13" customFormat="false" ht="14.4" hidden="false" customHeight="false" outlineLevel="0" collapsed="false">
      <c r="A13" s="14" t="n">
        <v>209</v>
      </c>
      <c r="B13" s="14" t="n">
        <v>2009</v>
      </c>
      <c r="C13" s="14" t="n">
        <v>1</v>
      </c>
      <c r="D13" s="0" t="n">
        <v>441027.338146568</v>
      </c>
      <c r="E13" s="14" t="n">
        <v>1.132118204</v>
      </c>
      <c r="F13" s="14" t="n">
        <v>30707.25376</v>
      </c>
      <c r="G13" s="16" t="n">
        <v>5755.98</v>
      </c>
      <c r="H13" s="16" t="n">
        <v>5755.98</v>
      </c>
      <c r="I13" s="14" t="n">
        <v>1586138</v>
      </c>
      <c r="J13" s="14" t="n">
        <v>39462.3062</v>
      </c>
      <c r="K13" s="14" t="n">
        <v>15789.57475</v>
      </c>
      <c r="L13" s="14" t="n">
        <v>9177772.782</v>
      </c>
      <c r="M13" s="14" t="n">
        <v>0.342815905</v>
      </c>
      <c r="N13" s="14" t="n">
        <v>0.390802723</v>
      </c>
      <c r="O13" s="14" t="n">
        <v>1572.9</v>
      </c>
      <c r="P13" s="14" t="n">
        <v>168923697</v>
      </c>
      <c r="Q13" s="14" t="n">
        <v>106.5</v>
      </c>
    </row>
    <row r="14" customFormat="false" ht="14.4" hidden="false" customHeight="false" outlineLevel="0" collapsed="false">
      <c r="A14" s="14" t="n">
        <v>210</v>
      </c>
      <c r="B14" s="14" t="n">
        <v>2010</v>
      </c>
      <c r="C14" s="14" t="n">
        <v>1</v>
      </c>
      <c r="D14" s="0" t="n">
        <v>511184.268857263</v>
      </c>
      <c r="E14" s="14" t="n">
        <v>1.159575791</v>
      </c>
      <c r="F14" s="14" t="n">
        <v>30533.41466</v>
      </c>
      <c r="G14" s="16" t="n">
        <v>5491.95</v>
      </c>
      <c r="H14" s="16" t="n">
        <v>5755.98</v>
      </c>
      <c r="I14" s="14" t="n">
        <v>1596897.5</v>
      </c>
      <c r="J14" s="14" t="n">
        <v>39745.2755</v>
      </c>
      <c r="K14" s="14" t="n">
        <v>16221.42952</v>
      </c>
      <c r="L14" s="14" t="n">
        <v>10219297.8</v>
      </c>
      <c r="M14" s="14" t="n">
        <v>0.346672034</v>
      </c>
      <c r="N14" s="14" t="n">
        <v>0.430593607</v>
      </c>
      <c r="O14" s="14" t="n">
        <v>1602.7</v>
      </c>
      <c r="P14" s="14" t="n">
        <v>126059088.7</v>
      </c>
      <c r="Q14" s="14" t="n">
        <v>78.94</v>
      </c>
    </row>
    <row r="15" customFormat="false" ht="14.4" hidden="false" customHeight="false" outlineLevel="0" collapsed="false">
      <c r="A15" s="14" t="n">
        <v>211</v>
      </c>
      <c r="B15" s="14" t="n">
        <v>2011</v>
      </c>
      <c r="C15" s="14" t="n">
        <v>1</v>
      </c>
      <c r="D15" s="0" t="n">
        <v>506684.854047693</v>
      </c>
      <c r="E15" s="14" t="n">
        <v>1.202916483</v>
      </c>
      <c r="F15" s="14" t="n">
        <v>30569.62901</v>
      </c>
      <c r="G15" s="16" t="n">
        <v>5829.18</v>
      </c>
      <c r="H15" s="16" t="n">
        <v>5829.18</v>
      </c>
      <c r="I15" s="14" t="n">
        <v>1608734.5</v>
      </c>
      <c r="J15" s="14" t="n">
        <v>40272.423</v>
      </c>
      <c r="K15" s="14" t="n">
        <v>16208.55031</v>
      </c>
      <c r="L15" s="14" t="n">
        <v>11338049.04</v>
      </c>
      <c r="M15" s="14" t="n">
        <v>0.350952884</v>
      </c>
      <c r="N15" s="14" t="n">
        <v>0.437190606</v>
      </c>
      <c r="O15" s="14" t="n">
        <v>1641.5</v>
      </c>
      <c r="P15" s="14" t="n">
        <v>143708252.9</v>
      </c>
      <c r="Q15" s="14" t="n">
        <v>89.33</v>
      </c>
    </row>
    <row r="16" customFormat="false" ht="14.4" hidden="false" customHeight="false" outlineLevel="0" collapsed="false">
      <c r="A16" s="14" t="n">
        <v>212</v>
      </c>
      <c r="B16" s="14" t="n">
        <v>2012</v>
      </c>
      <c r="C16" s="14" t="n">
        <v>1</v>
      </c>
      <c r="D16" s="0" t="n">
        <v>577601.095506439</v>
      </c>
      <c r="E16" s="14" t="n">
        <v>1.242220559</v>
      </c>
      <c r="F16" s="14" t="n">
        <v>29344.73393</v>
      </c>
      <c r="G16" s="16" t="n">
        <v>5236.63</v>
      </c>
      <c r="H16" s="16" t="n">
        <v>5829.18</v>
      </c>
      <c r="I16" s="14" t="n">
        <v>1621658.5</v>
      </c>
      <c r="J16" s="14" t="n">
        <v>40626.293</v>
      </c>
      <c r="K16" s="14" t="n">
        <v>16576.52188</v>
      </c>
      <c r="L16" s="14" t="n">
        <v>12555767.46</v>
      </c>
      <c r="M16" s="14" t="n">
        <v>0.357935512</v>
      </c>
      <c r="N16" s="14" t="n">
        <v>0.456543673</v>
      </c>
      <c r="O16" s="14" t="n">
        <v>1675.3</v>
      </c>
      <c r="P16" s="14" t="n">
        <v>128548869.3</v>
      </c>
      <c r="Q16" s="14" t="n">
        <v>79.27</v>
      </c>
    </row>
    <row r="17" customFormat="false" ht="14.4" hidden="false" customHeight="false" outlineLevel="0" collapsed="false">
      <c r="A17" s="14" t="n">
        <v>213</v>
      </c>
      <c r="B17" s="14" t="n">
        <v>2013</v>
      </c>
      <c r="C17" s="14" t="n">
        <v>1</v>
      </c>
      <c r="D17" s="0" t="n">
        <v>471121.683330515</v>
      </c>
      <c r="E17" s="14" t="n">
        <v>1.283350113</v>
      </c>
      <c r="F17" s="14" t="n">
        <v>26338.08591</v>
      </c>
      <c r="G17" s="16" t="n">
        <v>5439.33</v>
      </c>
      <c r="H17" s="16" t="n">
        <v>5829.18</v>
      </c>
      <c r="I17" s="14" t="n">
        <v>1635052.5</v>
      </c>
      <c r="J17" s="14" t="n">
        <v>40963.506</v>
      </c>
      <c r="K17" s="14" t="n">
        <v>16565.10655</v>
      </c>
      <c r="L17" s="14" t="n">
        <v>13281425.28</v>
      </c>
      <c r="M17" s="14" t="n">
        <v>0.363533483</v>
      </c>
      <c r="N17" s="14" t="n">
        <v>0.477965865</v>
      </c>
      <c r="O17" s="14" t="n">
        <v>1714.7</v>
      </c>
      <c r="P17" s="14" t="n">
        <v>110562250.1</v>
      </c>
      <c r="Q17" s="14" t="n">
        <v>67.62</v>
      </c>
    </row>
    <row r="18" customFormat="false" ht="14.4" hidden="false" customHeight="false" outlineLevel="0" collapsed="false">
      <c r="A18" s="14" t="n">
        <v>306</v>
      </c>
      <c r="B18" s="14" t="n">
        <v>2006</v>
      </c>
      <c r="C18" s="14" t="n">
        <v>1</v>
      </c>
      <c r="D18" s="0" t="n">
        <v>27265.6296020433</v>
      </c>
      <c r="E18" s="14" t="n">
        <v>1.026023681</v>
      </c>
      <c r="F18" s="14" t="n">
        <v>5974.992647</v>
      </c>
      <c r="G18" s="16" t="n">
        <v>1278.57</v>
      </c>
      <c r="H18" s="16" t="n">
        <v>1278.57</v>
      </c>
      <c r="I18" s="14" t="n">
        <v>294971.6582</v>
      </c>
      <c r="J18" s="14" t="n">
        <v>3928.164878</v>
      </c>
      <c r="K18" s="14" t="n">
        <v>3599.41</v>
      </c>
      <c r="L18" s="14" t="n">
        <v>1063080.652</v>
      </c>
      <c r="M18" s="14" t="n">
        <v>0.42444532</v>
      </c>
      <c r="N18" s="14" t="n">
        <v>1</v>
      </c>
      <c r="O18" s="14" t="n">
        <v>0</v>
      </c>
      <c r="P18" s="14" t="n">
        <v>7293342.607</v>
      </c>
      <c r="Q18" s="14" t="n">
        <v>24.72557076</v>
      </c>
    </row>
    <row r="19" customFormat="false" ht="14.4" hidden="false" customHeight="false" outlineLevel="0" collapsed="false">
      <c r="A19" s="14" t="n">
        <v>307</v>
      </c>
      <c r="B19" s="14" t="n">
        <v>2007</v>
      </c>
      <c r="C19" s="14" t="n">
        <v>1</v>
      </c>
      <c r="D19" s="0" t="n">
        <v>32341.558254429</v>
      </c>
      <c r="E19" s="14" t="n">
        <v>1.065481486</v>
      </c>
      <c r="F19" s="14" t="n">
        <v>6079.298233</v>
      </c>
      <c r="G19" s="16" t="n">
        <v>1317.83</v>
      </c>
      <c r="H19" s="16" t="n">
        <v>1317.83</v>
      </c>
      <c r="I19" s="14" t="n">
        <v>299951.2942</v>
      </c>
      <c r="J19" s="14" t="n">
        <v>4051.660628</v>
      </c>
      <c r="K19" s="14" t="n">
        <v>3644.665174</v>
      </c>
      <c r="L19" s="14" t="n">
        <v>1067419.876</v>
      </c>
      <c r="M19" s="14" t="n">
        <v>0.434260609</v>
      </c>
      <c r="N19" s="14" t="n">
        <v>1</v>
      </c>
      <c r="O19" s="14" t="n">
        <v>0</v>
      </c>
      <c r="P19" s="14" t="n">
        <v>6570798.35</v>
      </c>
      <c r="Q19" s="14" t="n">
        <v>21.9062177</v>
      </c>
    </row>
    <row r="20" customFormat="false" ht="14.4" hidden="false" customHeight="false" outlineLevel="0" collapsed="false">
      <c r="A20" s="14" t="n">
        <v>308</v>
      </c>
      <c r="B20" s="14" t="n">
        <v>2008</v>
      </c>
      <c r="C20" s="14" t="n">
        <v>1</v>
      </c>
      <c r="D20" s="0" t="n">
        <v>32125.6231864654</v>
      </c>
      <c r="E20" s="14" t="n">
        <v>1.112535744</v>
      </c>
      <c r="F20" s="14" t="n">
        <v>6099.59684</v>
      </c>
      <c r="G20" s="16" t="n">
        <v>1372.69</v>
      </c>
      <c r="H20" s="16" t="n">
        <v>1372.69</v>
      </c>
      <c r="I20" s="14" t="n">
        <v>303151.804</v>
      </c>
      <c r="J20" s="14" t="n">
        <v>4011.389429</v>
      </c>
      <c r="K20" s="14" t="n">
        <v>3891.01</v>
      </c>
      <c r="L20" s="14" t="n">
        <v>1075997.855</v>
      </c>
      <c r="M20" s="14" t="n">
        <v>0.453299822</v>
      </c>
      <c r="N20" s="14" t="n">
        <v>1</v>
      </c>
      <c r="O20" s="14" t="n">
        <v>0</v>
      </c>
      <c r="P20" s="14" t="n">
        <v>5032657.447</v>
      </c>
      <c r="Q20" s="14" t="n">
        <v>16.60111331</v>
      </c>
    </row>
    <row r="21" customFormat="false" ht="14.4" hidden="false" customHeight="false" outlineLevel="0" collapsed="false">
      <c r="A21" s="14" t="n">
        <v>309</v>
      </c>
      <c r="B21" s="14" t="n">
        <v>2009</v>
      </c>
      <c r="C21" s="14" t="n">
        <v>1</v>
      </c>
      <c r="D21" s="0" t="n">
        <v>38829.9279502868</v>
      </c>
      <c r="E21" s="14" t="n">
        <v>1.142013241</v>
      </c>
      <c r="F21" s="14" t="n">
        <v>6096.471959</v>
      </c>
      <c r="G21" s="16" t="n">
        <v>1437.31</v>
      </c>
      <c r="H21" s="16" t="n">
        <v>1437.31</v>
      </c>
      <c r="I21" s="14" t="n">
        <v>305984.9843</v>
      </c>
      <c r="J21" s="14" t="n">
        <v>4044</v>
      </c>
      <c r="K21" s="14" t="n">
        <v>3967.888938</v>
      </c>
      <c r="L21" s="14" t="n">
        <v>1097647.911</v>
      </c>
      <c r="M21" s="14" t="n">
        <v>0.457962413</v>
      </c>
      <c r="N21" s="14" t="n">
        <v>1</v>
      </c>
      <c r="O21" s="14" t="n">
        <v>0</v>
      </c>
      <c r="P21" s="14" t="n">
        <v>9062886.092</v>
      </c>
      <c r="Q21" s="14" t="n">
        <v>29.61872823</v>
      </c>
    </row>
    <row r="22" customFormat="false" ht="14.4" hidden="false" customHeight="false" outlineLevel="0" collapsed="false">
      <c r="A22" s="14" t="n">
        <v>310</v>
      </c>
      <c r="B22" s="14" t="n">
        <v>2010</v>
      </c>
      <c r="C22" s="14" t="n">
        <v>1</v>
      </c>
      <c r="D22" s="0" t="n">
        <v>44123.5990045152</v>
      </c>
      <c r="E22" s="14" t="n">
        <v>1.181805629</v>
      </c>
      <c r="F22" s="14" t="n">
        <v>6209.711059</v>
      </c>
      <c r="G22" s="16" t="n">
        <v>1322.03</v>
      </c>
      <c r="H22" s="16" t="n">
        <v>1437.31</v>
      </c>
      <c r="I22" s="14" t="n">
        <v>310174.9627</v>
      </c>
      <c r="J22" s="14" t="n">
        <v>4071.914378</v>
      </c>
      <c r="K22" s="14" t="n">
        <v>4047.99</v>
      </c>
      <c r="L22" s="14" t="n">
        <v>1145010.114</v>
      </c>
      <c r="M22" s="14" t="n">
        <v>0.463325283</v>
      </c>
      <c r="N22" s="14" t="n">
        <v>1</v>
      </c>
      <c r="O22" s="14" t="n">
        <v>0</v>
      </c>
      <c r="P22" s="14" t="n">
        <v>9311824.179</v>
      </c>
      <c r="Q22" s="14" t="n">
        <v>30.02119867</v>
      </c>
    </row>
    <row r="23" customFormat="false" ht="14.4" hidden="false" customHeight="false" outlineLevel="0" collapsed="false">
      <c r="A23" s="14" t="n">
        <v>311</v>
      </c>
      <c r="B23" s="14" t="n">
        <v>2011</v>
      </c>
      <c r="C23" s="14" t="n">
        <v>1</v>
      </c>
      <c r="D23" s="0" t="n">
        <v>41598.2845479563</v>
      </c>
      <c r="E23" s="14" t="n">
        <v>1.223996697</v>
      </c>
      <c r="F23" s="14" t="n">
        <v>6105.050574</v>
      </c>
      <c r="G23" s="16" t="n">
        <v>1420.35</v>
      </c>
      <c r="H23" s="16" t="n">
        <v>1437.31</v>
      </c>
      <c r="I23" s="14" t="n">
        <v>314439.6181</v>
      </c>
      <c r="J23" s="14" t="n">
        <v>4255</v>
      </c>
      <c r="K23" s="14" t="n">
        <v>4088.39</v>
      </c>
      <c r="L23" s="14" t="n">
        <v>1198633.278</v>
      </c>
      <c r="M23" s="14" t="n">
        <v>0.477555817</v>
      </c>
      <c r="N23" s="14" t="n">
        <v>1</v>
      </c>
      <c r="O23" s="14" t="n">
        <v>0</v>
      </c>
      <c r="P23" s="14" t="n">
        <v>7141087.203</v>
      </c>
      <c r="Q23" s="14" t="n">
        <v>22.7105199</v>
      </c>
    </row>
    <row r="24" customFormat="false" ht="14.4" hidden="false" customHeight="false" outlineLevel="0" collapsed="false">
      <c r="A24" s="14" t="n">
        <v>312</v>
      </c>
      <c r="B24" s="14" t="n">
        <v>2012</v>
      </c>
      <c r="C24" s="14" t="n">
        <v>1</v>
      </c>
      <c r="D24" s="0" t="n">
        <v>54695.9722984826</v>
      </c>
      <c r="E24" s="14" t="n">
        <v>1.262398942</v>
      </c>
      <c r="F24" s="14" t="n">
        <v>6085.130123</v>
      </c>
      <c r="G24" s="16" t="n">
        <v>1326.41</v>
      </c>
      <c r="H24" s="16" t="n">
        <v>1437.31</v>
      </c>
      <c r="I24" s="14" t="n">
        <v>318643.22</v>
      </c>
      <c r="J24" s="14" t="n">
        <v>4274</v>
      </c>
      <c r="K24" s="14" t="n">
        <v>4142.01</v>
      </c>
      <c r="L24" s="14" t="n">
        <v>1228602.184</v>
      </c>
      <c r="M24" s="14" t="n">
        <v>0.478240524</v>
      </c>
      <c r="N24" s="14" t="n">
        <v>1</v>
      </c>
      <c r="O24" s="14" t="n">
        <v>0</v>
      </c>
      <c r="P24" s="14" t="n">
        <v>9286900.133</v>
      </c>
      <c r="Q24" s="14" t="n">
        <v>29.14513647</v>
      </c>
    </row>
    <row r="25" customFormat="false" ht="14.4" hidden="false" customHeight="false" outlineLevel="0" collapsed="false">
      <c r="A25" s="14" t="n">
        <v>313</v>
      </c>
      <c r="B25" s="14" t="n">
        <v>2013</v>
      </c>
      <c r="C25" s="14" t="n">
        <v>1</v>
      </c>
      <c r="D25" s="0" t="n">
        <v>54384.6977351305</v>
      </c>
      <c r="E25" s="14" t="n">
        <v>1.301852029</v>
      </c>
      <c r="F25" s="14" t="n">
        <v>5981.354949</v>
      </c>
      <c r="G25" s="16" t="n">
        <v>1415.31</v>
      </c>
      <c r="H25" s="16" t="n">
        <v>1437.31</v>
      </c>
      <c r="I25" s="14" t="n">
        <v>322735.8158</v>
      </c>
      <c r="J25" s="14" t="n">
        <v>4318</v>
      </c>
      <c r="K25" s="14" t="n">
        <v>4250.71</v>
      </c>
      <c r="L25" s="14" t="n">
        <v>1273790.362</v>
      </c>
      <c r="M25" s="14" t="n">
        <v>0.482862436</v>
      </c>
      <c r="N25" s="14" t="n">
        <v>1</v>
      </c>
      <c r="O25" s="14" t="n">
        <v>0</v>
      </c>
      <c r="P25" s="14" t="n">
        <v>8689276.382</v>
      </c>
      <c r="Q25" s="14" t="n">
        <v>26.92380565</v>
      </c>
    </row>
    <row r="26" customFormat="false" ht="14.4" hidden="false" customHeight="false" outlineLevel="0" collapsed="false">
      <c r="A26" s="14" t="n">
        <v>406</v>
      </c>
      <c r="B26" s="14" t="n">
        <v>2006</v>
      </c>
      <c r="C26" s="14" t="n">
        <v>1</v>
      </c>
      <c r="D26" s="0" t="n">
        <v>156824.917892163</v>
      </c>
      <c r="E26" s="14" t="n">
        <v>1</v>
      </c>
      <c r="F26" s="14" t="n">
        <v>17196</v>
      </c>
      <c r="G26" s="16" t="n">
        <v>3649.25</v>
      </c>
      <c r="H26" s="16" t="n">
        <v>3649.25</v>
      </c>
      <c r="I26" s="14" t="n">
        <v>849548.2933</v>
      </c>
      <c r="J26" s="14" t="n">
        <v>32432</v>
      </c>
      <c r="K26" s="14" t="n">
        <v>7469.948214</v>
      </c>
      <c r="L26" s="14" t="n">
        <v>3451808.84</v>
      </c>
      <c r="M26" s="14" t="n">
        <v>0.278891219</v>
      </c>
      <c r="N26" s="14" t="n">
        <v>0.172637966</v>
      </c>
      <c r="O26" s="14" t="n">
        <v>1242</v>
      </c>
      <c r="P26" s="14" t="n">
        <v>84360145.52</v>
      </c>
      <c r="Q26" s="14" t="n">
        <v>99.3</v>
      </c>
    </row>
    <row r="27" customFormat="false" ht="14.4" hidden="false" customHeight="false" outlineLevel="0" collapsed="false">
      <c r="A27" s="14" t="n">
        <v>407</v>
      </c>
      <c r="B27" s="14" t="n">
        <v>2007</v>
      </c>
      <c r="C27" s="14" t="n">
        <v>1</v>
      </c>
      <c r="D27" s="0" t="n">
        <v>176841.394432931</v>
      </c>
      <c r="E27" s="14" t="n">
        <v>1.045492067</v>
      </c>
      <c r="F27" s="14" t="n">
        <v>17482.55937</v>
      </c>
      <c r="G27" s="16" t="n">
        <v>3454.47</v>
      </c>
      <c r="H27" s="16" t="n">
        <v>3649.25</v>
      </c>
      <c r="I27" s="14" t="n">
        <v>859722.3053</v>
      </c>
      <c r="J27" s="14" t="n">
        <v>32832</v>
      </c>
      <c r="K27" s="14" t="n">
        <v>7793.143725</v>
      </c>
      <c r="L27" s="14" t="n">
        <v>3664343.138</v>
      </c>
      <c r="M27" s="14" t="n">
        <v>0.287006579</v>
      </c>
      <c r="N27" s="14" t="n">
        <v>0.18686599</v>
      </c>
      <c r="O27" s="14" t="n">
        <v>1257</v>
      </c>
      <c r="P27" s="14" t="n">
        <v>82533341.31</v>
      </c>
      <c r="Q27" s="14" t="n">
        <v>96</v>
      </c>
    </row>
    <row r="28" customFormat="false" ht="14.4" hidden="false" customHeight="false" outlineLevel="0" collapsed="false">
      <c r="A28" s="14" t="n">
        <v>408</v>
      </c>
      <c r="B28" s="14" t="n">
        <v>2008</v>
      </c>
      <c r="C28" s="14" t="n">
        <v>1</v>
      </c>
      <c r="D28" s="0" t="n">
        <v>224408.060016728</v>
      </c>
      <c r="E28" s="14" t="n">
        <v>1.087268575</v>
      </c>
      <c r="F28" s="14" t="n">
        <v>18111.697</v>
      </c>
      <c r="G28" s="16" t="n">
        <v>3503.91</v>
      </c>
      <c r="H28" s="16" t="n">
        <v>3649.25</v>
      </c>
      <c r="I28" s="14" t="n">
        <v>869654.5368</v>
      </c>
      <c r="J28" s="14" t="n">
        <v>33299</v>
      </c>
      <c r="K28" s="14" t="n">
        <v>8131.827236</v>
      </c>
      <c r="L28" s="14" t="n">
        <v>3843378.131</v>
      </c>
      <c r="M28" s="14" t="n">
        <v>0.296074957</v>
      </c>
      <c r="N28" s="14" t="n">
        <v>0.187715307</v>
      </c>
      <c r="O28" s="14" t="n">
        <v>1287</v>
      </c>
      <c r="P28" s="14" t="n">
        <v>88443866.39</v>
      </c>
      <c r="Q28" s="14" t="n">
        <v>101.7</v>
      </c>
    </row>
    <row r="29" customFormat="false" ht="14.4" hidden="false" customHeight="false" outlineLevel="0" collapsed="false">
      <c r="A29" s="14" t="n">
        <v>409</v>
      </c>
      <c r="B29" s="14" t="n">
        <v>2009</v>
      </c>
      <c r="C29" s="14" t="n">
        <v>1</v>
      </c>
      <c r="D29" s="0" t="n">
        <v>214131.300265096</v>
      </c>
      <c r="E29" s="14" t="n">
        <v>1.132118204</v>
      </c>
      <c r="F29" s="14" t="n">
        <v>17425.962</v>
      </c>
      <c r="G29" s="16" t="n">
        <v>3794.01</v>
      </c>
      <c r="H29" s="16" t="n">
        <v>3794.01</v>
      </c>
      <c r="I29" s="14" t="n">
        <v>878612.2078</v>
      </c>
      <c r="J29" s="14" t="n">
        <v>33579</v>
      </c>
      <c r="K29" s="14" t="n">
        <v>8381.480747</v>
      </c>
      <c r="L29" s="14" t="n">
        <v>4110121.727</v>
      </c>
      <c r="M29" s="14" t="n">
        <v>0.301855326</v>
      </c>
      <c r="N29" s="14" t="n">
        <v>0.185477481</v>
      </c>
      <c r="O29" s="14" t="n">
        <v>1295</v>
      </c>
      <c r="P29" s="14" t="n">
        <v>84610355.61</v>
      </c>
      <c r="Q29" s="14" t="n">
        <v>96.3</v>
      </c>
    </row>
    <row r="30" customFormat="false" ht="14.4" hidden="false" customHeight="false" outlineLevel="0" collapsed="false">
      <c r="A30" s="14" t="n">
        <v>410</v>
      </c>
      <c r="B30" s="14" t="n">
        <v>2010</v>
      </c>
      <c r="C30" s="14" t="n">
        <v>1</v>
      </c>
      <c r="D30" s="0" t="n">
        <v>210431.137980864</v>
      </c>
      <c r="E30" s="14" t="n">
        <v>1.159575791</v>
      </c>
      <c r="F30" s="14" t="n">
        <v>17410.773</v>
      </c>
      <c r="G30" s="16" t="n">
        <v>3724.61</v>
      </c>
      <c r="H30" s="16" t="n">
        <v>3794.01</v>
      </c>
      <c r="I30" s="14" t="n">
        <v>886064.2927</v>
      </c>
      <c r="J30" s="14" t="n">
        <v>33817</v>
      </c>
      <c r="K30" s="14" t="n">
        <v>8610.656258</v>
      </c>
      <c r="L30" s="14" t="n">
        <v>4321088.26</v>
      </c>
      <c r="M30" s="14" t="n">
        <v>0.307123636</v>
      </c>
      <c r="N30" s="14" t="n">
        <v>0.189627278</v>
      </c>
      <c r="O30" s="14" t="n">
        <v>1294</v>
      </c>
      <c r="P30" s="14" t="n">
        <v>70353504.84</v>
      </c>
      <c r="Q30" s="14" t="n">
        <v>79.4</v>
      </c>
    </row>
    <row r="31" customFormat="false" ht="14.4" hidden="false" customHeight="false" outlineLevel="0" collapsed="false">
      <c r="A31" s="14" t="n">
        <v>411</v>
      </c>
      <c r="B31" s="14" t="n">
        <v>2011</v>
      </c>
      <c r="C31" s="14" t="n">
        <v>1</v>
      </c>
      <c r="D31" s="0" t="n">
        <v>229554.290659534</v>
      </c>
      <c r="E31" s="14" t="n">
        <v>1.202916483</v>
      </c>
      <c r="F31" s="14" t="n">
        <v>17501.18628</v>
      </c>
      <c r="G31" s="16" t="n">
        <v>4002.47</v>
      </c>
      <c r="H31" s="16" t="n">
        <v>4002.47</v>
      </c>
      <c r="I31" s="14" t="n">
        <v>895088.2698</v>
      </c>
      <c r="J31" s="14" t="n">
        <v>34172</v>
      </c>
      <c r="K31" s="14" t="n">
        <v>8868.550769</v>
      </c>
      <c r="L31" s="14" t="n">
        <v>4599920.223</v>
      </c>
      <c r="M31" s="14" t="n">
        <v>0.314906941</v>
      </c>
      <c r="N31" s="14" t="n">
        <v>0.196575468</v>
      </c>
      <c r="O31" s="14" t="n">
        <v>1296</v>
      </c>
      <c r="P31" s="14" t="n">
        <v>68832287.95</v>
      </c>
      <c r="Q31" s="14" t="n">
        <v>76.9</v>
      </c>
    </row>
    <row r="32" customFormat="false" ht="14.4" hidden="false" customHeight="false" outlineLevel="0" collapsed="false">
      <c r="A32" s="14" t="n">
        <v>412</v>
      </c>
      <c r="B32" s="14" t="n">
        <v>2012</v>
      </c>
      <c r="C32" s="14" t="n">
        <v>1</v>
      </c>
      <c r="D32" s="0" t="n">
        <v>240838.127247508</v>
      </c>
      <c r="E32" s="14" t="n">
        <v>1.242220559</v>
      </c>
      <c r="F32" s="14" t="n">
        <v>16505.8002</v>
      </c>
      <c r="G32" s="16" t="n">
        <v>3236.05</v>
      </c>
      <c r="H32" s="16" t="n">
        <v>4002.47</v>
      </c>
      <c r="I32" s="14" t="n">
        <v>903746.6884</v>
      </c>
      <c r="J32" s="14" t="n">
        <v>34568</v>
      </c>
      <c r="K32" s="14" t="n">
        <v>9084.30328</v>
      </c>
      <c r="L32" s="14" t="n">
        <v>4996003.452</v>
      </c>
      <c r="M32" s="14" t="n">
        <v>0.322581578</v>
      </c>
      <c r="N32" s="14" t="n">
        <v>0.205684235</v>
      </c>
      <c r="O32" s="14" t="n">
        <v>1324</v>
      </c>
      <c r="P32" s="14" t="n">
        <v>84319566.03</v>
      </c>
      <c r="Q32" s="14" t="n">
        <v>93.3</v>
      </c>
    </row>
    <row r="33" customFormat="false" ht="14.4" hidden="false" customHeight="false" outlineLevel="0" collapsed="false">
      <c r="A33" s="14" t="n">
        <v>413</v>
      </c>
      <c r="B33" s="14" t="n">
        <v>2013</v>
      </c>
      <c r="C33" s="14" t="n">
        <v>1</v>
      </c>
      <c r="D33" s="0" t="n">
        <v>222645.273984227</v>
      </c>
      <c r="E33" s="14" t="n">
        <v>1.283350113</v>
      </c>
      <c r="F33" s="14" t="n">
        <v>16000.80743</v>
      </c>
      <c r="G33" s="16" t="n">
        <v>3707.82</v>
      </c>
      <c r="H33" s="16" t="n">
        <v>4002.47</v>
      </c>
      <c r="I33" s="14" t="n">
        <v>919384.8239</v>
      </c>
      <c r="J33" s="14" t="n">
        <v>35029</v>
      </c>
      <c r="K33" s="14" t="n">
        <v>9299.030791</v>
      </c>
      <c r="L33" s="14" t="n">
        <v>5295965.516</v>
      </c>
      <c r="M33" s="14" t="n">
        <v>0.331639499</v>
      </c>
      <c r="N33" s="14" t="n">
        <v>0.217977154</v>
      </c>
      <c r="O33" s="14" t="n">
        <v>1341</v>
      </c>
      <c r="P33" s="14" t="n">
        <v>95891837.13</v>
      </c>
      <c r="Q33" s="14" t="n">
        <v>104.3</v>
      </c>
    </row>
    <row r="34" customFormat="false" ht="14.4" hidden="false" customHeight="false" outlineLevel="0" collapsed="false">
      <c r="A34" s="14" t="n">
        <v>506</v>
      </c>
      <c r="B34" s="14" t="n">
        <v>2006</v>
      </c>
      <c r="C34" s="14" t="n">
        <v>1</v>
      </c>
      <c r="D34" s="0" t="n">
        <v>189286.786515969</v>
      </c>
      <c r="E34" s="14" t="n">
        <v>1</v>
      </c>
      <c r="F34" s="14" t="n">
        <v>20618</v>
      </c>
      <c r="G34" s="16" t="n">
        <v>4118.68</v>
      </c>
      <c r="H34" s="16" t="n">
        <v>4118.68</v>
      </c>
      <c r="I34" s="14" t="n">
        <v>1212063.562</v>
      </c>
      <c r="J34" s="14" t="n">
        <v>46658</v>
      </c>
      <c r="K34" s="14" t="n">
        <v>11494</v>
      </c>
      <c r="L34" s="14" t="n">
        <v>5251792.326</v>
      </c>
      <c r="M34" s="14" t="n">
        <v>0.261498564</v>
      </c>
      <c r="N34" s="14" t="n">
        <v>0.29333248</v>
      </c>
      <c r="O34" s="14" t="n">
        <v>1148</v>
      </c>
      <c r="P34" s="14" t="n">
        <v>155413748.4</v>
      </c>
      <c r="Q34" s="14" t="n">
        <v>128.2224408</v>
      </c>
    </row>
    <row r="35" customFormat="false" ht="14.4" hidden="false" customHeight="false" outlineLevel="0" collapsed="false">
      <c r="A35" s="14" t="n">
        <v>507</v>
      </c>
      <c r="B35" s="14" t="n">
        <v>2007</v>
      </c>
      <c r="C35" s="14" t="n">
        <v>1</v>
      </c>
      <c r="D35" s="0" t="n">
        <v>229999.824981222</v>
      </c>
      <c r="E35" s="14" t="n">
        <v>1.045492067</v>
      </c>
      <c r="F35" s="14" t="n">
        <v>20707</v>
      </c>
      <c r="G35" s="16" t="n">
        <v>4293.22</v>
      </c>
      <c r="H35" s="16" t="n">
        <v>4293.22</v>
      </c>
      <c r="I35" s="14" t="n">
        <v>1236100.977</v>
      </c>
      <c r="J35" s="14" t="n">
        <v>47645</v>
      </c>
      <c r="K35" s="14" t="n">
        <v>12305</v>
      </c>
      <c r="L35" s="14" t="n">
        <v>5563046.689</v>
      </c>
      <c r="M35" s="14" t="n">
        <v>0.273313044</v>
      </c>
      <c r="N35" s="14" t="n">
        <v>0.313201315</v>
      </c>
      <c r="O35" s="14" t="n">
        <v>1215</v>
      </c>
      <c r="P35" s="14" t="n">
        <v>109049908.4</v>
      </c>
      <c r="Q35" s="14" t="n">
        <v>88.22087393</v>
      </c>
    </row>
    <row r="36" customFormat="false" ht="14.4" hidden="false" customHeight="false" outlineLevel="0" collapsed="false">
      <c r="A36" s="14" t="n">
        <v>508</v>
      </c>
      <c r="B36" s="14" t="n">
        <v>2008</v>
      </c>
      <c r="C36" s="14" t="n">
        <v>1</v>
      </c>
      <c r="D36" s="0" t="n">
        <v>249220.281031087</v>
      </c>
      <c r="E36" s="14" t="n">
        <v>1.087268575</v>
      </c>
      <c r="F36" s="14" t="n">
        <v>21155</v>
      </c>
      <c r="G36" s="16" t="n">
        <v>4001.74</v>
      </c>
      <c r="H36" s="16" t="n">
        <v>4293.22</v>
      </c>
      <c r="I36" s="14" t="n">
        <v>1263762.943</v>
      </c>
      <c r="J36" s="14" t="n">
        <v>48486</v>
      </c>
      <c r="K36" s="14" t="n">
        <v>13120</v>
      </c>
      <c r="L36" s="14" t="n">
        <v>5767384.559</v>
      </c>
      <c r="M36" s="14" t="n">
        <v>0.285175102</v>
      </c>
      <c r="N36" s="14" t="n">
        <v>0.309644895</v>
      </c>
      <c r="O36" s="14" t="n">
        <v>1194</v>
      </c>
      <c r="P36" s="14" t="n">
        <v>126812450.6</v>
      </c>
      <c r="Q36" s="14" t="n">
        <v>100.3451251</v>
      </c>
    </row>
    <row r="37" customFormat="false" ht="14.4" hidden="false" customHeight="false" outlineLevel="0" collapsed="false">
      <c r="A37" s="14" t="n">
        <v>509</v>
      </c>
      <c r="B37" s="14" t="n">
        <v>2009</v>
      </c>
      <c r="C37" s="14" t="n">
        <v>1</v>
      </c>
      <c r="D37" s="0" t="n">
        <v>269392.65438</v>
      </c>
      <c r="E37" s="14" t="n">
        <v>1.132118204</v>
      </c>
      <c r="F37" s="14" t="n">
        <v>21994</v>
      </c>
      <c r="G37" s="16" t="n">
        <v>4522.89</v>
      </c>
      <c r="H37" s="16" t="n">
        <v>4522.89</v>
      </c>
      <c r="I37" s="14" t="n">
        <v>1287435.683</v>
      </c>
      <c r="J37" s="14" t="n">
        <v>49427</v>
      </c>
      <c r="K37" s="14" t="n">
        <v>14056</v>
      </c>
      <c r="L37" s="14" t="n">
        <v>6124201.707</v>
      </c>
      <c r="M37" s="14" t="n">
        <v>0.297327372</v>
      </c>
      <c r="N37" s="14" t="n">
        <v>0.301941789</v>
      </c>
      <c r="O37" s="14" t="n">
        <v>1192</v>
      </c>
      <c r="P37" s="14" t="n">
        <v>116885067.6</v>
      </c>
      <c r="Q37" s="14" t="n">
        <v>90.78905388</v>
      </c>
    </row>
    <row r="38" customFormat="false" ht="14.4" hidden="false" customHeight="false" outlineLevel="0" collapsed="false">
      <c r="A38" s="14" t="n">
        <v>510</v>
      </c>
      <c r="B38" s="14" t="n">
        <v>2010</v>
      </c>
      <c r="C38" s="14" t="n">
        <v>1</v>
      </c>
      <c r="D38" s="0" t="n">
        <v>278759.46135</v>
      </c>
      <c r="E38" s="14" t="n">
        <v>1.159575791</v>
      </c>
      <c r="F38" s="14" t="n">
        <v>22193</v>
      </c>
      <c r="G38" s="16" t="n">
        <v>4674.31</v>
      </c>
      <c r="H38" s="16" t="n">
        <v>4674.31</v>
      </c>
      <c r="I38" s="14" t="n">
        <v>1307554.333</v>
      </c>
      <c r="J38" s="14" t="n">
        <v>50117</v>
      </c>
      <c r="K38" s="14" t="n">
        <v>14664.5</v>
      </c>
      <c r="L38" s="14" t="n">
        <v>6757200.111</v>
      </c>
      <c r="M38" s="14" t="n">
        <v>0.306023904</v>
      </c>
      <c r="N38" s="14" t="n">
        <v>0.304350505</v>
      </c>
      <c r="O38" s="14" t="n">
        <v>1209</v>
      </c>
      <c r="P38" s="14" t="n">
        <v>114640198.5</v>
      </c>
      <c r="Q38" s="14" t="n">
        <v>87.67528473</v>
      </c>
    </row>
    <row r="39" customFormat="false" ht="14.4" hidden="false" customHeight="false" outlineLevel="0" collapsed="false">
      <c r="A39" s="14" t="n">
        <v>511</v>
      </c>
      <c r="B39" s="14" t="n">
        <v>2011</v>
      </c>
      <c r="C39" s="14" t="n">
        <v>1</v>
      </c>
      <c r="D39" s="0" t="n">
        <v>317627.73702</v>
      </c>
      <c r="E39" s="14" t="n">
        <v>1.202916483</v>
      </c>
      <c r="F39" s="14" t="n">
        <v>21454</v>
      </c>
      <c r="G39" s="16" t="n">
        <v>4661.5</v>
      </c>
      <c r="H39" s="16" t="n">
        <v>4674.31</v>
      </c>
      <c r="I39" s="14" t="n">
        <v>1326563.5</v>
      </c>
      <c r="J39" s="14" t="n">
        <v>50771</v>
      </c>
      <c r="K39" s="14" t="n">
        <v>15115</v>
      </c>
      <c r="L39" s="14" t="n">
        <v>7171394.878</v>
      </c>
      <c r="M39" s="14" t="n">
        <v>0.312599712</v>
      </c>
      <c r="N39" s="14" t="n">
        <v>0.308427701</v>
      </c>
      <c r="O39" s="14" t="n">
        <v>1222</v>
      </c>
      <c r="P39" s="14" t="n">
        <v>104504882.9</v>
      </c>
      <c r="Q39" s="14" t="n">
        <v>78.77865094</v>
      </c>
    </row>
    <row r="40" customFormat="false" ht="14.4" hidden="false" customHeight="false" outlineLevel="0" collapsed="false">
      <c r="A40" s="14" t="n">
        <v>512</v>
      </c>
      <c r="B40" s="14" t="n">
        <v>2012</v>
      </c>
      <c r="C40" s="14" t="n">
        <v>1</v>
      </c>
      <c r="D40" s="0" t="n">
        <v>350958.66492</v>
      </c>
      <c r="E40" s="14" t="n">
        <v>1.242220559</v>
      </c>
      <c r="F40" s="14" t="n">
        <v>21210</v>
      </c>
      <c r="G40" s="16" t="n">
        <v>4440.22</v>
      </c>
      <c r="H40" s="16" t="n">
        <v>4674.31</v>
      </c>
      <c r="I40" s="14" t="n">
        <v>1343864.5</v>
      </c>
      <c r="J40" s="14" t="n">
        <v>51342</v>
      </c>
      <c r="K40" s="14" t="n">
        <v>15550</v>
      </c>
      <c r="L40" s="14" t="n">
        <v>7582880.895</v>
      </c>
      <c r="M40" s="14" t="n">
        <v>0.318452729</v>
      </c>
      <c r="N40" s="14" t="n">
        <v>0.303969051</v>
      </c>
      <c r="O40" s="14" t="n">
        <v>1258</v>
      </c>
      <c r="P40" s="14" t="n">
        <v>86238363.81</v>
      </c>
      <c r="Q40" s="14" t="n">
        <v>64.17191898</v>
      </c>
    </row>
    <row r="41" customFormat="false" ht="14.4" hidden="false" customHeight="false" outlineLevel="0" collapsed="false">
      <c r="A41" s="14" t="n">
        <v>513</v>
      </c>
      <c r="B41" s="14" t="n">
        <v>2013</v>
      </c>
      <c r="C41" s="14" t="n">
        <v>1</v>
      </c>
      <c r="D41" s="0" t="n">
        <v>387877.99895</v>
      </c>
      <c r="E41" s="14" t="n">
        <v>1.283350113</v>
      </c>
      <c r="F41" s="14" t="n">
        <v>21055</v>
      </c>
      <c r="G41" s="16" t="n">
        <v>4412</v>
      </c>
      <c r="H41" s="16" t="n">
        <v>4674.31</v>
      </c>
      <c r="I41" s="14" t="n">
        <v>1359711.5</v>
      </c>
      <c r="J41" s="14" t="n">
        <v>51781</v>
      </c>
      <c r="K41" s="14" t="n">
        <v>15837.9</v>
      </c>
      <c r="L41" s="14" t="n">
        <v>7963793.208</v>
      </c>
      <c r="M41" s="14" t="n">
        <v>0.323439099</v>
      </c>
      <c r="N41" s="14" t="n">
        <v>0.301329844</v>
      </c>
      <c r="O41" s="14" t="n">
        <v>1266</v>
      </c>
      <c r="P41" s="14" t="n">
        <v>91512742.22</v>
      </c>
      <c r="Q41" s="14" t="n">
        <v>67.3030582</v>
      </c>
    </row>
    <row r="42" customFormat="false" ht="14.4" hidden="false" customHeight="false" outlineLevel="0" collapsed="false">
      <c r="A42" s="14" t="n">
        <v>606</v>
      </c>
      <c r="B42" s="14" t="n">
        <v>2006</v>
      </c>
      <c r="C42" s="14" t="n">
        <v>1</v>
      </c>
      <c r="D42" s="0" t="n">
        <v>259957.891</v>
      </c>
      <c r="E42" s="14" t="n">
        <v>1</v>
      </c>
      <c r="F42" s="14" t="n">
        <v>13486.171</v>
      </c>
      <c r="G42" s="16" t="n">
        <v>2301.64</v>
      </c>
      <c r="H42" s="16" t="n">
        <v>2301.64</v>
      </c>
      <c r="I42" s="14" t="n">
        <v>624130</v>
      </c>
      <c r="J42" s="14" t="n">
        <v>155573.372</v>
      </c>
      <c r="K42" s="14" t="n">
        <v>7766.85</v>
      </c>
      <c r="L42" s="14" t="n">
        <v>5400391.306</v>
      </c>
      <c r="M42" s="14" t="n">
        <v>0.025438222</v>
      </c>
      <c r="N42" s="14" t="n">
        <v>0.651014517</v>
      </c>
      <c r="O42" s="14" t="n">
        <v>5091.373</v>
      </c>
      <c r="P42" s="14" t="n">
        <v>237473975.4</v>
      </c>
      <c r="Q42" s="14" t="n">
        <v>380.488</v>
      </c>
    </row>
    <row r="43" customFormat="false" ht="14.4" hidden="false" customHeight="false" outlineLevel="0" collapsed="false">
      <c r="A43" s="14" t="n">
        <v>607</v>
      </c>
      <c r="B43" s="14" t="n">
        <v>2007</v>
      </c>
      <c r="C43" s="14" t="n">
        <v>1</v>
      </c>
      <c r="D43" s="0" t="n">
        <v>248688.704</v>
      </c>
      <c r="E43" s="14" t="n">
        <v>1.045492067</v>
      </c>
      <c r="F43" s="14" t="n">
        <v>13576.44</v>
      </c>
      <c r="G43" s="16" t="n">
        <v>2323.39</v>
      </c>
      <c r="H43" s="16" t="n">
        <v>2323.39</v>
      </c>
      <c r="I43" s="14" t="n">
        <v>635123</v>
      </c>
      <c r="J43" s="14" t="n">
        <v>157419.388</v>
      </c>
      <c r="K43" s="14" t="n">
        <v>7953.149</v>
      </c>
      <c r="L43" s="14" t="n">
        <v>5672719.633</v>
      </c>
      <c r="M43" s="14" t="n">
        <v>0.028474549</v>
      </c>
      <c r="N43" s="14" t="n">
        <v>0.645018211</v>
      </c>
      <c r="O43" s="14" t="n">
        <v>5357.62</v>
      </c>
      <c r="P43" s="14" t="n">
        <v>167713755</v>
      </c>
      <c r="Q43" s="14" t="n">
        <v>264.065</v>
      </c>
    </row>
    <row r="44" customFormat="false" ht="14.4" hidden="false" customHeight="false" outlineLevel="0" collapsed="false">
      <c r="A44" s="14" t="n">
        <v>608</v>
      </c>
      <c r="B44" s="14" t="n">
        <v>2008</v>
      </c>
      <c r="C44" s="14" t="n">
        <v>1</v>
      </c>
      <c r="D44" s="0" t="n">
        <v>279032.07</v>
      </c>
      <c r="E44" s="14" t="n">
        <v>1.087268575</v>
      </c>
      <c r="F44" s="14" t="n">
        <v>13813.451</v>
      </c>
      <c r="G44" s="16" t="n">
        <v>2526.76</v>
      </c>
      <c r="H44" s="16" t="n">
        <v>2526.76</v>
      </c>
      <c r="I44" s="14" t="n">
        <v>647729</v>
      </c>
      <c r="J44" s="14" t="n">
        <v>157928.554</v>
      </c>
      <c r="K44" s="14" t="n">
        <v>8260.285</v>
      </c>
      <c r="L44" s="14" t="n">
        <v>5851065.594</v>
      </c>
      <c r="M44" s="14" t="n">
        <v>0.033514376</v>
      </c>
      <c r="N44" s="14" t="n">
        <v>0.644575253</v>
      </c>
      <c r="O44" s="14" t="n">
        <v>5046.998</v>
      </c>
      <c r="P44" s="14" t="n">
        <v>205115047</v>
      </c>
      <c r="Q44" s="14" t="n">
        <v>316.668</v>
      </c>
    </row>
    <row r="45" customFormat="false" ht="14.4" hidden="false" customHeight="false" outlineLevel="0" collapsed="false">
      <c r="A45" s="14" t="n">
        <v>609</v>
      </c>
      <c r="B45" s="14" t="n">
        <v>2009</v>
      </c>
      <c r="C45" s="14" t="n">
        <v>1</v>
      </c>
      <c r="D45" s="0" t="n">
        <v>281407.712</v>
      </c>
      <c r="E45" s="14" t="n">
        <v>1.132118204</v>
      </c>
      <c r="F45" s="14" t="n">
        <v>14130.074</v>
      </c>
      <c r="G45" s="16" t="n">
        <v>2374.03</v>
      </c>
      <c r="H45" s="16" t="n">
        <v>2526.76</v>
      </c>
      <c r="I45" s="14" t="n">
        <v>663216</v>
      </c>
      <c r="J45" s="14" t="n">
        <v>159041.438</v>
      </c>
      <c r="K45" s="14" t="n">
        <v>8488.055</v>
      </c>
      <c r="L45" s="14" t="n">
        <v>6077580.052</v>
      </c>
      <c r="M45" s="14" t="n">
        <v>0.039901651</v>
      </c>
      <c r="N45" s="14" t="n">
        <v>0.63141158</v>
      </c>
      <c r="O45" s="14" t="n">
        <v>5141.391</v>
      </c>
      <c r="P45" s="14" t="n">
        <v>233494477.8</v>
      </c>
      <c r="Q45" s="14" t="n">
        <v>352.064</v>
      </c>
    </row>
    <row r="46" customFormat="false" ht="14.4" hidden="false" customHeight="false" outlineLevel="0" collapsed="false">
      <c r="A46" s="14" t="n">
        <v>610</v>
      </c>
      <c r="B46" s="14" t="n">
        <v>2010</v>
      </c>
      <c r="C46" s="14" t="n">
        <v>1</v>
      </c>
      <c r="D46" s="0" t="n">
        <v>286622.946</v>
      </c>
      <c r="E46" s="14" t="n">
        <v>1.159575791</v>
      </c>
      <c r="F46" s="14" t="n">
        <v>14256.528</v>
      </c>
      <c r="G46" s="16" t="n">
        <v>2500.71</v>
      </c>
      <c r="H46" s="16" t="n">
        <v>2526.76</v>
      </c>
      <c r="I46" s="14" t="n">
        <v>676960</v>
      </c>
      <c r="J46" s="14" t="n">
        <v>159864.02</v>
      </c>
      <c r="K46" s="14" t="n">
        <v>8710.89</v>
      </c>
      <c r="L46" s="14" t="n">
        <v>6200220.628</v>
      </c>
      <c r="M46" s="14" t="n">
        <v>0.043129179</v>
      </c>
      <c r="N46" s="14" t="n">
        <v>0.625960514</v>
      </c>
      <c r="O46" s="14" t="n">
        <v>4973.119</v>
      </c>
      <c r="P46" s="14" t="n">
        <v>238455775.2</v>
      </c>
      <c r="Q46" s="14" t="n">
        <v>352.245</v>
      </c>
    </row>
    <row r="47" customFormat="false" ht="14.4" hidden="false" customHeight="false" outlineLevel="0" collapsed="false">
      <c r="A47" s="14" t="n">
        <v>611</v>
      </c>
      <c r="B47" s="14" t="n">
        <v>2011</v>
      </c>
      <c r="C47" s="14" t="n">
        <v>1</v>
      </c>
      <c r="D47" s="0" t="n">
        <v>363809.971</v>
      </c>
      <c r="E47" s="14" t="n">
        <v>1.202916483</v>
      </c>
      <c r="F47" s="14" t="n">
        <v>13227.153</v>
      </c>
      <c r="G47" s="16" t="n">
        <v>2319.35</v>
      </c>
      <c r="H47" s="16" t="n">
        <v>2526.76</v>
      </c>
      <c r="I47" s="14" t="n">
        <v>688959</v>
      </c>
      <c r="J47" s="14" t="n">
        <v>159999.172</v>
      </c>
      <c r="K47" s="14" t="n">
        <v>8738.204</v>
      </c>
      <c r="L47" s="14" t="n">
        <v>6510413.014</v>
      </c>
      <c r="M47" s="14" t="n">
        <v>0.045871081</v>
      </c>
      <c r="N47" s="14" t="n">
        <v>0.618923952</v>
      </c>
      <c r="O47" s="14" t="n">
        <v>4200.736</v>
      </c>
      <c r="P47" s="14" t="n">
        <v>223886183.5</v>
      </c>
      <c r="Q47" s="14" t="n">
        <v>324.963</v>
      </c>
    </row>
    <row r="48" customFormat="false" ht="14.4" hidden="false" customHeight="false" outlineLevel="0" collapsed="false">
      <c r="A48" s="14" t="n">
        <v>612</v>
      </c>
      <c r="B48" s="14" t="n">
        <v>2012</v>
      </c>
      <c r="C48" s="14" t="n">
        <v>1</v>
      </c>
      <c r="D48" s="0" t="n">
        <v>390525.923</v>
      </c>
      <c r="E48" s="14" t="n">
        <v>1.242220559</v>
      </c>
      <c r="F48" s="14" t="n">
        <v>13691.726</v>
      </c>
      <c r="G48" s="16" t="n">
        <v>2416.59</v>
      </c>
      <c r="H48" s="16" t="n">
        <v>2526.76</v>
      </c>
      <c r="I48" s="14" t="n">
        <v>699264</v>
      </c>
      <c r="J48" s="14" t="n">
        <v>161049.192</v>
      </c>
      <c r="K48" s="14" t="n">
        <v>8964.009</v>
      </c>
      <c r="L48" s="14" t="n">
        <v>6745072.825</v>
      </c>
      <c r="M48" s="14" t="n">
        <v>0.047966003</v>
      </c>
      <c r="N48" s="14" t="n">
        <v>0.620233054</v>
      </c>
      <c r="O48" s="14" t="n">
        <v>4159.318</v>
      </c>
      <c r="P48" s="14" t="n">
        <v>206843689.7</v>
      </c>
      <c r="Q48" s="14" t="n">
        <v>295.802</v>
      </c>
    </row>
    <row r="49" customFormat="false" ht="14.4" hidden="false" customHeight="false" outlineLevel="0" collapsed="false">
      <c r="A49" s="14" t="n">
        <v>613</v>
      </c>
      <c r="B49" s="14" t="n">
        <v>2013</v>
      </c>
      <c r="C49" s="14" t="n">
        <v>1</v>
      </c>
      <c r="D49" s="0" t="n">
        <v>327267.286</v>
      </c>
      <c r="E49" s="14" t="n">
        <v>1.283350113</v>
      </c>
      <c r="F49" s="14" t="n">
        <v>13495.528</v>
      </c>
      <c r="G49" s="16" t="n">
        <v>2379.69</v>
      </c>
      <c r="H49" s="16" t="n">
        <v>2526.76</v>
      </c>
      <c r="I49" s="14" t="n">
        <v>710431</v>
      </c>
      <c r="J49" s="14" t="n">
        <v>160109.803</v>
      </c>
      <c r="K49" s="14" t="n">
        <v>9340.079</v>
      </c>
      <c r="L49" s="14" t="n">
        <v>7003960.92</v>
      </c>
      <c r="M49" s="14" t="n">
        <v>0.051085723</v>
      </c>
      <c r="N49" s="14" t="n">
        <v>0.618624188</v>
      </c>
      <c r="O49" s="14" t="n">
        <v>3058.603</v>
      </c>
      <c r="P49" s="14" t="n">
        <v>187628379.3</v>
      </c>
      <c r="Q49" s="14" t="n">
        <v>264.105</v>
      </c>
    </row>
    <row r="50" customFormat="false" ht="13.2" hidden="false" customHeight="false" outlineLevel="0" collapsed="false">
      <c r="A50" s="14" t="n">
        <v>706</v>
      </c>
      <c r="B50" s="14" t="n">
        <v>2006</v>
      </c>
      <c r="C50" s="14" t="n">
        <v>1</v>
      </c>
      <c r="D50" s="14" t="n">
        <v>198507.6194</v>
      </c>
      <c r="E50" s="14" t="n">
        <v>1</v>
      </c>
      <c r="F50" s="14" t="n">
        <v>11964.84</v>
      </c>
      <c r="G50" s="16" t="n">
        <v>2229.9</v>
      </c>
      <c r="H50" s="16" t="n">
        <v>2229.9</v>
      </c>
      <c r="I50" s="14" t="n">
        <v>799028</v>
      </c>
      <c r="J50" s="14" t="n">
        <v>199551</v>
      </c>
      <c r="K50" s="14" t="n">
        <v>8211.043</v>
      </c>
      <c r="L50" s="14" t="n">
        <v>3763556.599</v>
      </c>
      <c r="M50" s="14" t="n">
        <v>0.025888119</v>
      </c>
      <c r="N50" s="14" t="n">
        <v>0.763679198</v>
      </c>
      <c r="O50" s="14" t="n">
        <v>1775</v>
      </c>
      <c r="P50" s="14" t="n">
        <v>237311316</v>
      </c>
      <c r="Q50" s="14" t="n">
        <v>297</v>
      </c>
    </row>
    <row r="51" customFormat="false" ht="13.2" hidden="false" customHeight="false" outlineLevel="0" collapsed="false">
      <c r="A51" s="14" t="n">
        <v>707</v>
      </c>
      <c r="B51" s="14" t="n">
        <v>2007</v>
      </c>
      <c r="C51" s="14" t="n">
        <v>1</v>
      </c>
      <c r="D51" s="14" t="n">
        <v>249199.6341</v>
      </c>
      <c r="E51" s="14" t="n">
        <v>1.045492067</v>
      </c>
      <c r="F51" s="14" t="n">
        <v>11974.12</v>
      </c>
      <c r="G51" s="16" t="n">
        <v>2250.6</v>
      </c>
      <c r="H51" s="16" t="n">
        <v>2250.6</v>
      </c>
      <c r="I51" s="14" t="n">
        <v>805190</v>
      </c>
      <c r="J51" s="14" t="n">
        <v>189452</v>
      </c>
      <c r="K51" s="14" t="n">
        <v>8676.442</v>
      </c>
      <c r="L51" s="14" t="n">
        <v>4052663.267</v>
      </c>
      <c r="M51" s="14" t="n">
        <v>0.031876148</v>
      </c>
      <c r="N51" s="14" t="n">
        <v>0.751095157</v>
      </c>
      <c r="O51" s="14" t="n">
        <v>1775</v>
      </c>
      <c r="P51" s="14" t="n">
        <v>178993737</v>
      </c>
      <c r="Q51" s="14" t="n">
        <v>222.3</v>
      </c>
    </row>
    <row r="52" customFormat="false" ht="13.2" hidden="false" customHeight="false" outlineLevel="0" collapsed="false">
      <c r="A52" s="14" t="n">
        <v>708</v>
      </c>
      <c r="B52" s="14" t="n">
        <v>2008</v>
      </c>
      <c r="C52" s="14" t="n">
        <v>1</v>
      </c>
      <c r="D52" s="14" t="n">
        <v>304612.2863</v>
      </c>
      <c r="E52" s="14" t="n">
        <v>1.087268575</v>
      </c>
      <c r="F52" s="14" t="n">
        <v>12036.9</v>
      </c>
      <c r="G52" s="16" t="n">
        <v>2329</v>
      </c>
      <c r="H52" s="16" t="n">
        <v>2329</v>
      </c>
      <c r="I52" s="14" t="n">
        <v>814865</v>
      </c>
      <c r="J52" s="14" t="n">
        <v>185829</v>
      </c>
      <c r="K52" s="14" t="n">
        <v>9125.6545</v>
      </c>
      <c r="L52" s="14" t="n">
        <v>4376666.193</v>
      </c>
      <c r="M52" s="14" t="n">
        <v>0.032040209</v>
      </c>
      <c r="N52" s="14" t="n">
        <v>0.758138085</v>
      </c>
      <c r="O52" s="14" t="n">
        <v>1651</v>
      </c>
      <c r="P52" s="14" t="n">
        <v>177966516</v>
      </c>
      <c r="Q52" s="14" t="n">
        <v>218.4</v>
      </c>
    </row>
    <row r="53" customFormat="false" ht="13.2" hidden="false" customHeight="false" outlineLevel="0" collapsed="false">
      <c r="A53" s="14" t="n">
        <v>709</v>
      </c>
      <c r="B53" s="14" t="n">
        <v>2009</v>
      </c>
      <c r="C53" s="14" t="n">
        <v>1</v>
      </c>
      <c r="D53" s="14" t="n">
        <v>296582.8498</v>
      </c>
      <c r="E53" s="14" t="n">
        <v>1.132118204</v>
      </c>
      <c r="F53" s="14" t="n">
        <v>12121.43028</v>
      </c>
      <c r="G53" s="16" t="n">
        <v>2332.27</v>
      </c>
      <c r="H53" s="16" t="n">
        <v>2332.27</v>
      </c>
      <c r="I53" s="14" t="n">
        <v>821578</v>
      </c>
      <c r="J53" s="14" t="n">
        <v>187750</v>
      </c>
      <c r="K53" s="14" t="n">
        <v>9514.876</v>
      </c>
      <c r="L53" s="14" t="n">
        <v>4796476.691</v>
      </c>
      <c r="M53" s="14" t="n">
        <v>0.031898802</v>
      </c>
      <c r="N53" s="14" t="n">
        <v>0.749024815</v>
      </c>
      <c r="O53" s="14" t="n">
        <v>1652</v>
      </c>
      <c r="P53" s="14" t="n">
        <v>214431858</v>
      </c>
      <c r="Q53" s="14" t="n">
        <v>261</v>
      </c>
    </row>
    <row r="54" customFormat="false" ht="13.2" hidden="false" customHeight="false" outlineLevel="0" collapsed="false">
      <c r="A54" s="14" t="n">
        <v>710</v>
      </c>
      <c r="B54" s="14" t="n">
        <v>2010</v>
      </c>
      <c r="C54" s="14" t="n">
        <v>1</v>
      </c>
      <c r="D54" s="14" t="n">
        <v>324946.1177</v>
      </c>
      <c r="E54" s="14" t="n">
        <v>1.159575791</v>
      </c>
      <c r="F54" s="14" t="n">
        <v>12103.52</v>
      </c>
      <c r="G54" s="16" t="n">
        <v>2238.9</v>
      </c>
      <c r="H54" s="16" t="n">
        <v>2332.27</v>
      </c>
      <c r="I54" s="14" t="n">
        <v>825215</v>
      </c>
      <c r="J54" s="14" t="n">
        <v>188634</v>
      </c>
      <c r="K54" s="14" t="n">
        <v>9918.304</v>
      </c>
      <c r="L54" s="14" t="n">
        <v>5228684.764</v>
      </c>
      <c r="M54" s="14" t="n">
        <v>0.032883786</v>
      </c>
      <c r="N54" s="14" t="n">
        <v>0.761255962</v>
      </c>
      <c r="O54" s="14" t="n">
        <v>1742</v>
      </c>
      <c r="P54" s="14" t="n">
        <v>162154747.5</v>
      </c>
      <c r="Q54" s="14" t="n">
        <v>196.5</v>
      </c>
    </row>
    <row r="55" customFormat="false" ht="13.2" hidden="false" customHeight="false" outlineLevel="0" collapsed="false">
      <c r="A55" s="14" t="n">
        <v>711</v>
      </c>
      <c r="B55" s="14" t="n">
        <v>2011</v>
      </c>
      <c r="C55" s="14" t="n">
        <v>1</v>
      </c>
      <c r="D55" s="14" t="n">
        <v>336208.0054</v>
      </c>
      <c r="E55" s="14" t="n">
        <v>1.202916483</v>
      </c>
      <c r="F55" s="14" t="n">
        <v>11943.293</v>
      </c>
      <c r="G55" s="16" t="n">
        <v>2292.07</v>
      </c>
      <c r="H55" s="16" t="n">
        <v>2332.27</v>
      </c>
      <c r="I55" s="14" t="n">
        <v>834416</v>
      </c>
      <c r="J55" s="14" t="n">
        <v>190592</v>
      </c>
      <c r="K55" s="14" t="n">
        <v>10316.6855</v>
      </c>
      <c r="L55" s="14" t="n">
        <v>5675457.238</v>
      </c>
      <c r="M55" s="14" t="n">
        <v>0.037073959</v>
      </c>
      <c r="N55" s="14" t="n">
        <v>0.759827754</v>
      </c>
      <c r="O55" s="14" t="n">
        <v>1731</v>
      </c>
      <c r="P55" s="14" t="n">
        <v>185657560</v>
      </c>
      <c r="Q55" s="14" t="n">
        <v>222.5</v>
      </c>
    </row>
    <row r="56" customFormat="false" ht="13.2" hidden="false" customHeight="false" outlineLevel="0" collapsed="false">
      <c r="A56" s="14" t="n">
        <v>712</v>
      </c>
      <c r="B56" s="14" t="n">
        <v>2012</v>
      </c>
      <c r="C56" s="14" t="n">
        <v>1</v>
      </c>
      <c r="D56" s="14" t="n">
        <v>429455.7127</v>
      </c>
      <c r="E56" s="14" t="n">
        <v>1.242220559</v>
      </c>
      <c r="F56" s="14" t="n">
        <v>11853.30476</v>
      </c>
      <c r="G56" s="16" t="n">
        <v>2185.15</v>
      </c>
      <c r="H56" s="16" t="n">
        <v>2332.27</v>
      </c>
      <c r="I56" s="14" t="n">
        <v>838385</v>
      </c>
      <c r="J56" s="14" t="n">
        <v>190819</v>
      </c>
      <c r="K56" s="14" t="n">
        <v>10674.056</v>
      </c>
      <c r="L56" s="14" t="n">
        <v>6133333.879</v>
      </c>
      <c r="M56" s="14" t="n">
        <v>0.038596785</v>
      </c>
      <c r="N56" s="14" t="n">
        <v>0.759999513</v>
      </c>
      <c r="O56" s="14" t="n">
        <v>1662</v>
      </c>
      <c r="P56" s="14" t="n">
        <v>199116437.5</v>
      </c>
      <c r="Q56" s="14" t="n">
        <v>237.5</v>
      </c>
    </row>
    <row r="57" customFormat="false" ht="13.2" hidden="false" customHeight="false" outlineLevel="0" collapsed="false">
      <c r="A57" s="14" t="n">
        <v>713</v>
      </c>
      <c r="B57" s="14" t="n">
        <v>2013</v>
      </c>
      <c r="C57" s="14" t="n">
        <v>1</v>
      </c>
      <c r="D57" s="14" t="n">
        <v>401260.4295</v>
      </c>
      <c r="E57" s="14" t="n">
        <v>1.283350113</v>
      </c>
      <c r="F57" s="14" t="n">
        <v>12291.14058</v>
      </c>
      <c r="G57" s="16" t="n">
        <v>2286.93</v>
      </c>
      <c r="H57" s="16" t="n">
        <v>2332.27</v>
      </c>
      <c r="I57" s="14" t="n">
        <v>844244</v>
      </c>
      <c r="J57" s="14" t="n">
        <v>191107</v>
      </c>
      <c r="K57" s="14" t="n">
        <v>11151.913</v>
      </c>
      <c r="L57" s="14" t="n">
        <v>6432858.502</v>
      </c>
      <c r="M57" s="14" t="n">
        <v>0.039804926</v>
      </c>
      <c r="N57" s="14" t="n">
        <v>0.761366661</v>
      </c>
      <c r="O57" s="14" t="n">
        <v>1896</v>
      </c>
      <c r="P57" s="14" t="n">
        <v>196286730</v>
      </c>
      <c r="Q57" s="14" t="n">
        <v>232.5</v>
      </c>
    </row>
    <row r="58" customFormat="false" ht="13.2" hidden="false" customHeight="false" outlineLevel="0" collapsed="false">
      <c r="A58" s="14" t="n">
        <v>806</v>
      </c>
      <c r="B58" s="14" t="n">
        <v>2006</v>
      </c>
      <c r="C58" s="14" t="n">
        <v>1</v>
      </c>
      <c r="D58" s="14" t="n">
        <v>46756.09229</v>
      </c>
      <c r="E58" s="14" t="n">
        <v>1.026023681</v>
      </c>
      <c r="F58" s="14" t="n">
        <v>4278</v>
      </c>
      <c r="G58" s="14" t="n">
        <v>815.13</v>
      </c>
      <c r="H58" s="14" t="n">
        <v>815.13</v>
      </c>
      <c r="I58" s="14" t="n">
        <v>293175.5</v>
      </c>
      <c r="J58" s="14" t="n">
        <v>5718.732586</v>
      </c>
      <c r="K58" s="14" t="n">
        <v>1997.742648</v>
      </c>
      <c r="L58" s="14" t="n">
        <v>584405.1104</v>
      </c>
      <c r="M58" s="14" t="n">
        <v>0.227478796</v>
      </c>
      <c r="N58" s="14" t="n">
        <v>1</v>
      </c>
      <c r="O58" s="14" t="n">
        <v>0</v>
      </c>
      <c r="P58" s="14" t="n">
        <v>20235369.49</v>
      </c>
      <c r="Q58" s="14" t="n">
        <v>69.02135236</v>
      </c>
    </row>
    <row r="59" customFormat="false" ht="13.2" hidden="false" customHeight="false" outlineLevel="0" collapsed="false">
      <c r="A59" s="14" t="n">
        <v>807</v>
      </c>
      <c r="B59" s="14" t="n">
        <v>2007</v>
      </c>
      <c r="C59" s="14" t="n">
        <v>1</v>
      </c>
      <c r="D59" s="14" t="n">
        <v>51252.35222</v>
      </c>
      <c r="E59" s="14" t="n">
        <v>1.065481486</v>
      </c>
      <c r="F59" s="14" t="n">
        <v>4379</v>
      </c>
      <c r="G59" s="14" t="n">
        <v>867.4</v>
      </c>
      <c r="H59" s="14" t="n">
        <v>867.4</v>
      </c>
      <c r="I59" s="14" t="n">
        <v>299118.5</v>
      </c>
      <c r="J59" s="14" t="n">
        <v>5769.85608</v>
      </c>
      <c r="K59" s="14" t="n">
        <v>2044.840665</v>
      </c>
      <c r="L59" s="14" t="n">
        <v>606758.3037</v>
      </c>
      <c r="M59" s="14" t="n">
        <v>0.232992001</v>
      </c>
      <c r="N59" s="14" t="n">
        <v>1</v>
      </c>
      <c r="O59" s="14" t="n">
        <v>0</v>
      </c>
      <c r="P59" s="14" t="n">
        <v>20283591.09</v>
      </c>
      <c r="Q59" s="14" t="n">
        <v>67.81122229</v>
      </c>
    </row>
    <row r="60" customFormat="false" ht="13.2" hidden="false" customHeight="false" outlineLevel="0" collapsed="false">
      <c r="A60" s="14" t="n">
        <v>808</v>
      </c>
      <c r="B60" s="14" t="n">
        <v>2008</v>
      </c>
      <c r="C60" s="14" t="n">
        <v>1</v>
      </c>
      <c r="D60" s="14" t="n">
        <v>43220.35865</v>
      </c>
      <c r="E60" s="14" t="n">
        <v>1.112535744</v>
      </c>
      <c r="F60" s="14" t="n">
        <v>4490</v>
      </c>
      <c r="G60" s="14" t="n">
        <v>949.99</v>
      </c>
      <c r="H60" s="14" t="n">
        <v>949.99</v>
      </c>
      <c r="I60" s="14" t="n">
        <v>302627.5</v>
      </c>
      <c r="J60" s="14" t="n">
        <v>5868.088215</v>
      </c>
      <c r="K60" s="14" t="n">
        <v>2218.750556</v>
      </c>
      <c r="L60" s="14" t="n">
        <v>605594.2475</v>
      </c>
      <c r="M60" s="14" t="n">
        <v>0.241250001</v>
      </c>
      <c r="N60" s="14" t="n">
        <v>1</v>
      </c>
      <c r="O60" s="14" t="n">
        <v>0</v>
      </c>
      <c r="P60" s="14" t="n">
        <v>19028704.56</v>
      </c>
      <c r="Q60" s="14" t="n">
        <v>62.87830604</v>
      </c>
    </row>
    <row r="61" customFormat="false" ht="13.2" hidden="false" customHeight="false" outlineLevel="0" collapsed="false">
      <c r="A61" s="14" t="n">
        <v>809</v>
      </c>
      <c r="B61" s="14" t="n">
        <v>2009</v>
      </c>
      <c r="C61" s="14" t="n">
        <v>1</v>
      </c>
      <c r="D61" s="14" t="n">
        <v>48349.72575</v>
      </c>
      <c r="E61" s="14" t="n">
        <v>1.142013241</v>
      </c>
      <c r="F61" s="14" t="n">
        <v>4376</v>
      </c>
      <c r="G61" s="16" t="n">
        <v>1010.94</v>
      </c>
      <c r="H61" s="16" t="n">
        <v>1010.94</v>
      </c>
      <c r="I61" s="14" t="n">
        <v>305243</v>
      </c>
      <c r="J61" s="14" t="n">
        <v>5926.73015</v>
      </c>
      <c r="K61" s="14" t="n">
        <v>2327.367511</v>
      </c>
      <c r="L61" s="14" t="n">
        <v>636970.7057</v>
      </c>
      <c r="M61" s="14" t="n">
        <v>0.246892668</v>
      </c>
      <c r="N61" s="14" t="n">
        <v>1</v>
      </c>
      <c r="O61" s="14" t="n">
        <v>0</v>
      </c>
      <c r="P61" s="14" t="n">
        <v>21757585</v>
      </c>
      <c r="Q61" s="14" t="n">
        <v>71.27955432</v>
      </c>
    </row>
    <row r="62" customFormat="false" ht="13.2" hidden="false" customHeight="false" outlineLevel="0" collapsed="false">
      <c r="A62" s="14" t="n">
        <v>810</v>
      </c>
      <c r="B62" s="14" t="n">
        <v>2010</v>
      </c>
      <c r="C62" s="14" t="n">
        <v>1</v>
      </c>
      <c r="D62" s="14" t="n">
        <v>58605.57511</v>
      </c>
      <c r="E62" s="14" t="n">
        <v>1.181805629</v>
      </c>
      <c r="F62" s="14" t="n">
        <v>4450</v>
      </c>
      <c r="G62" s="14" t="n">
        <v>957.81</v>
      </c>
      <c r="H62" s="16" t="n">
        <v>1010.94</v>
      </c>
      <c r="I62" s="14" t="n">
        <v>309598</v>
      </c>
      <c r="J62" s="14" t="n">
        <v>5970.972</v>
      </c>
      <c r="K62" s="14" t="n">
        <v>2288.242422</v>
      </c>
      <c r="L62" s="14" t="n">
        <v>684649.1823</v>
      </c>
      <c r="M62" s="14" t="n">
        <v>0.252414377</v>
      </c>
      <c r="N62" s="14" t="n">
        <v>1</v>
      </c>
      <c r="O62" s="14" t="n">
        <v>0</v>
      </c>
      <c r="P62" s="14" t="n">
        <v>19302439</v>
      </c>
      <c r="Q62" s="14" t="n">
        <v>62.34678196</v>
      </c>
    </row>
    <row r="63" customFormat="false" ht="13.2" hidden="false" customHeight="false" outlineLevel="0" collapsed="false">
      <c r="A63" s="14" t="n">
        <v>811</v>
      </c>
      <c r="B63" s="14" t="n">
        <v>2011</v>
      </c>
      <c r="C63" s="14" t="n">
        <v>1</v>
      </c>
      <c r="D63" s="14" t="n">
        <v>59886.89841</v>
      </c>
      <c r="E63" s="14" t="n">
        <v>1.223996697</v>
      </c>
      <c r="F63" s="14" t="n">
        <v>4415</v>
      </c>
      <c r="G63" s="16" t="n">
        <v>1008.15</v>
      </c>
      <c r="H63" s="16" t="n">
        <v>1010.94</v>
      </c>
      <c r="I63" s="14" t="n">
        <v>313362</v>
      </c>
      <c r="J63" s="14" t="n">
        <v>6041.593948</v>
      </c>
      <c r="K63" s="14" t="n">
        <v>2567.172944</v>
      </c>
      <c r="L63" s="14" t="n">
        <v>758944.6125</v>
      </c>
      <c r="M63" s="14" t="n">
        <v>0.25914262</v>
      </c>
      <c r="N63" s="14" t="n">
        <v>1</v>
      </c>
      <c r="O63" s="14" t="n">
        <v>0</v>
      </c>
      <c r="P63" s="14" t="n">
        <v>17309695</v>
      </c>
      <c r="Q63" s="14" t="n">
        <v>55.2386537</v>
      </c>
    </row>
    <row r="64" customFormat="false" ht="13.2" hidden="false" customHeight="false" outlineLevel="0" collapsed="false">
      <c r="A64" s="14" t="n">
        <v>812</v>
      </c>
      <c r="B64" s="14" t="n">
        <v>2012</v>
      </c>
      <c r="C64" s="14" t="n">
        <v>1</v>
      </c>
      <c r="D64" s="14" t="n">
        <v>70098.06777</v>
      </c>
      <c r="E64" s="14" t="n">
        <v>1.262398942</v>
      </c>
      <c r="F64" s="14" t="n">
        <v>4365</v>
      </c>
      <c r="G64" s="14" t="n">
        <v>847.94</v>
      </c>
      <c r="H64" s="16" t="n">
        <v>1010.94</v>
      </c>
      <c r="I64" s="14" t="n">
        <v>317050</v>
      </c>
      <c r="J64" s="14" t="n">
        <v>6102.439107</v>
      </c>
      <c r="K64" s="14" t="n">
        <v>2580.788589</v>
      </c>
      <c r="L64" s="14" t="n">
        <v>817439.7869</v>
      </c>
      <c r="M64" s="14" t="n">
        <v>0.26710795</v>
      </c>
      <c r="N64" s="14" t="n">
        <v>1</v>
      </c>
      <c r="O64" s="14" t="n">
        <v>0</v>
      </c>
      <c r="P64" s="14" t="n">
        <v>15929209</v>
      </c>
      <c r="Q64" s="14" t="n">
        <v>50.24194607</v>
      </c>
    </row>
    <row r="65" customFormat="false" ht="13.2" hidden="false" customHeight="false" outlineLevel="0" collapsed="false">
      <c r="A65" s="14" t="n">
        <v>813</v>
      </c>
      <c r="B65" s="14" t="n">
        <v>2013</v>
      </c>
      <c r="C65" s="14" t="n">
        <v>1</v>
      </c>
      <c r="D65" s="14" t="n">
        <v>69150.30393</v>
      </c>
      <c r="E65" s="14" t="n">
        <v>1.301852029</v>
      </c>
      <c r="F65" s="14" t="n">
        <v>4254</v>
      </c>
      <c r="G65" s="14" t="n">
        <v>959.34</v>
      </c>
      <c r="H65" s="16" t="n">
        <v>1010.94</v>
      </c>
      <c r="I65" s="14" t="n">
        <v>318830</v>
      </c>
      <c r="J65" s="14" t="n">
        <v>6134.84476</v>
      </c>
      <c r="K65" s="14" t="n">
        <v>2658.101267</v>
      </c>
      <c r="L65" s="14" t="n">
        <v>877876.9975</v>
      </c>
      <c r="M65" s="14" t="n">
        <v>0.273728159</v>
      </c>
      <c r="N65" s="14" t="n">
        <v>1</v>
      </c>
      <c r="O65" s="14" t="n">
        <v>0</v>
      </c>
      <c r="P65" s="14" t="n">
        <v>19063372</v>
      </c>
      <c r="Q65" s="14" t="n">
        <v>59.79165072</v>
      </c>
    </row>
    <row r="66" customFormat="false" ht="13.2" hidden="false" customHeight="false" outlineLevel="0" collapsed="false">
      <c r="A66" s="14" t="n">
        <v>906</v>
      </c>
      <c r="B66" s="14" t="n">
        <v>2006</v>
      </c>
      <c r="C66" s="14" t="n">
        <v>1</v>
      </c>
      <c r="D66" s="14" t="n">
        <v>119182.7717</v>
      </c>
      <c r="E66" s="14" t="n">
        <v>1.026023681</v>
      </c>
      <c r="F66" s="14" t="n">
        <v>10147.79959</v>
      </c>
      <c r="G66" s="16" t="n">
        <v>1866.82</v>
      </c>
      <c r="H66" s="16" t="n">
        <v>1866.82</v>
      </c>
      <c r="I66" s="14" t="n">
        <v>663966.3573</v>
      </c>
      <c r="J66" s="14" t="n">
        <v>71676.8619</v>
      </c>
      <c r="K66" s="14" t="n">
        <v>5639.273</v>
      </c>
      <c r="L66" s="14" t="n">
        <v>1780785.688</v>
      </c>
      <c r="M66" s="14" t="n">
        <v>0.046371995</v>
      </c>
      <c r="N66" s="14" t="n">
        <v>1</v>
      </c>
      <c r="O66" s="14" t="n">
        <v>0</v>
      </c>
      <c r="P66" s="14" t="n">
        <v>80443332.1</v>
      </c>
      <c r="Q66" s="14" t="n">
        <v>121.1557351</v>
      </c>
    </row>
    <row r="67" customFormat="false" ht="13.2" hidden="false" customHeight="false" outlineLevel="0" collapsed="false">
      <c r="A67" s="14" t="n">
        <v>907</v>
      </c>
      <c r="B67" s="14" t="n">
        <v>2007</v>
      </c>
      <c r="C67" s="14" t="n">
        <v>1</v>
      </c>
      <c r="D67" s="14" t="n">
        <v>108472.2548</v>
      </c>
      <c r="E67" s="14" t="n">
        <v>1.065481486</v>
      </c>
      <c r="F67" s="14" t="n">
        <v>10299.20124</v>
      </c>
      <c r="G67" s="16" t="n">
        <v>2027.88</v>
      </c>
      <c r="H67" s="16" t="n">
        <v>2027.88</v>
      </c>
      <c r="I67" s="14" t="n">
        <v>675821.5901</v>
      </c>
      <c r="J67" s="14" t="n">
        <v>71930.5</v>
      </c>
      <c r="K67" s="14" t="n">
        <v>5816.303681</v>
      </c>
      <c r="L67" s="14" t="n">
        <v>1828678.742</v>
      </c>
      <c r="M67" s="14" t="n">
        <v>0.048831859</v>
      </c>
      <c r="N67" s="14" t="n">
        <v>1</v>
      </c>
      <c r="O67" s="14" t="n">
        <v>0</v>
      </c>
      <c r="P67" s="14" t="n">
        <v>95025646.53</v>
      </c>
      <c r="Q67" s="14" t="n">
        <v>140.6075922</v>
      </c>
    </row>
    <row r="68" customFormat="false" ht="13.2" hidden="false" customHeight="false" outlineLevel="0" collapsed="false">
      <c r="A68" s="14" t="n">
        <v>908</v>
      </c>
      <c r="B68" s="14" t="n">
        <v>2008</v>
      </c>
      <c r="C68" s="14" t="n">
        <v>1</v>
      </c>
      <c r="D68" s="14" t="n">
        <v>115769.5437</v>
      </c>
      <c r="E68" s="14" t="n">
        <v>1.112535744</v>
      </c>
      <c r="F68" s="14" t="n">
        <v>10510.32742</v>
      </c>
      <c r="G68" s="16" t="n">
        <v>2135.28</v>
      </c>
      <c r="H68" s="16" t="n">
        <v>2135.28</v>
      </c>
      <c r="I68" s="14" t="n">
        <v>688356.4319</v>
      </c>
      <c r="J68" s="14" t="n">
        <v>72120.5</v>
      </c>
      <c r="K68" s="14" t="n">
        <v>6058.632</v>
      </c>
      <c r="L68" s="14" t="n">
        <v>1877390.041</v>
      </c>
      <c r="M68" s="14" t="n">
        <v>0.049105317</v>
      </c>
      <c r="N68" s="14" t="n">
        <v>1</v>
      </c>
      <c r="O68" s="14" t="n">
        <v>0</v>
      </c>
      <c r="P68" s="14" t="n">
        <v>81850127.73</v>
      </c>
      <c r="Q68" s="14" t="n">
        <v>118.906607</v>
      </c>
    </row>
    <row r="69" customFormat="false" ht="13.2" hidden="false" customHeight="false" outlineLevel="0" collapsed="false">
      <c r="A69" s="14" t="n">
        <v>909</v>
      </c>
      <c r="B69" s="14" t="n">
        <v>2009</v>
      </c>
      <c r="C69" s="14" t="n">
        <v>1</v>
      </c>
      <c r="D69" s="14" t="n">
        <v>130669.6111</v>
      </c>
      <c r="E69" s="14" t="n">
        <v>1.142013241</v>
      </c>
      <c r="F69" s="14" t="n">
        <v>10490.71713</v>
      </c>
      <c r="G69" s="16" t="n">
        <v>2333.33</v>
      </c>
      <c r="H69" s="16" t="n">
        <v>2333.33</v>
      </c>
      <c r="I69" s="14" t="n">
        <v>701004.5418</v>
      </c>
      <c r="J69" s="14" t="n">
        <v>72939.23018</v>
      </c>
      <c r="K69" s="14" t="n">
        <v>6332.645</v>
      </c>
      <c r="L69" s="14" t="n">
        <v>1918733.874</v>
      </c>
      <c r="M69" s="14" t="n">
        <v>0.062856519</v>
      </c>
      <c r="N69" s="14" t="n">
        <v>1</v>
      </c>
      <c r="O69" s="14" t="n">
        <v>0</v>
      </c>
      <c r="P69" s="14" t="n">
        <v>119358793.6</v>
      </c>
      <c r="Q69" s="14" t="n">
        <v>170.2682173</v>
      </c>
    </row>
    <row r="70" customFormat="false" ht="13.2" hidden="false" customHeight="false" outlineLevel="0" collapsed="false">
      <c r="A70" s="14" t="n">
        <v>910</v>
      </c>
      <c r="B70" s="14" t="n">
        <v>2010</v>
      </c>
      <c r="C70" s="14" t="n">
        <v>1</v>
      </c>
      <c r="D70" s="14" t="n">
        <v>129799.912</v>
      </c>
      <c r="E70" s="14" t="n">
        <v>1.181805629</v>
      </c>
      <c r="F70" s="14" t="n">
        <v>10678.10596</v>
      </c>
      <c r="G70" s="16" t="n">
        <v>2299.59</v>
      </c>
      <c r="H70" s="16" t="n">
        <v>2333.33</v>
      </c>
      <c r="I70" s="14" t="n">
        <v>715219.6966</v>
      </c>
      <c r="J70" s="14" t="n">
        <v>73498.50781</v>
      </c>
      <c r="K70" s="14" t="n">
        <v>6536.614</v>
      </c>
      <c r="L70" s="14" t="n">
        <v>1996080.408</v>
      </c>
      <c r="M70" s="14" t="n">
        <v>0.069779132</v>
      </c>
      <c r="N70" s="14" t="n">
        <v>1</v>
      </c>
      <c r="O70" s="14" t="n">
        <v>0</v>
      </c>
      <c r="P70" s="14" t="n">
        <v>107246504.7</v>
      </c>
      <c r="Q70" s="14" t="n">
        <v>149.9490369</v>
      </c>
    </row>
    <row r="71" customFormat="false" ht="13.2" hidden="false" customHeight="false" outlineLevel="0" collapsed="false">
      <c r="A71" s="14" t="n">
        <v>911</v>
      </c>
      <c r="B71" s="14" t="n">
        <v>2011</v>
      </c>
      <c r="C71" s="14" t="n">
        <v>1</v>
      </c>
      <c r="D71" s="14" t="n">
        <v>140102.3211</v>
      </c>
      <c r="E71" s="14" t="n">
        <v>1.223996697</v>
      </c>
      <c r="F71" s="14" t="n">
        <v>10470.67659</v>
      </c>
      <c r="G71" s="16" t="n">
        <v>2196.25</v>
      </c>
      <c r="H71" s="16" t="n">
        <v>2333.33</v>
      </c>
      <c r="I71" s="14" t="n">
        <v>731281.5271</v>
      </c>
      <c r="J71" s="14" t="n">
        <v>73133</v>
      </c>
      <c r="K71" s="14" t="n">
        <v>6639.374</v>
      </c>
      <c r="L71" s="14" t="n">
        <v>2096728.08</v>
      </c>
      <c r="M71" s="14" t="n">
        <v>0.064102389</v>
      </c>
      <c r="N71" s="14" t="n">
        <v>1</v>
      </c>
      <c r="O71" s="14" t="n">
        <v>0</v>
      </c>
      <c r="P71" s="14" t="n">
        <v>91494776.33</v>
      </c>
      <c r="Q71" s="14" t="n">
        <v>125.1156674</v>
      </c>
    </row>
    <row r="72" customFormat="false" ht="13.2" hidden="false" customHeight="false" outlineLevel="0" collapsed="false">
      <c r="A72" s="14" t="n">
        <v>912</v>
      </c>
      <c r="B72" s="14" t="n">
        <v>2012</v>
      </c>
      <c r="C72" s="14" t="n">
        <v>1</v>
      </c>
      <c r="D72" s="14" t="n">
        <v>171389.0995</v>
      </c>
      <c r="E72" s="14" t="n">
        <v>1.262398942</v>
      </c>
      <c r="F72" s="14" t="n">
        <v>10743.80614</v>
      </c>
      <c r="G72" s="16" t="n">
        <v>2163.19</v>
      </c>
      <c r="H72" s="16" t="n">
        <v>2333.33</v>
      </c>
      <c r="I72" s="14" t="n">
        <v>743561.5155</v>
      </c>
      <c r="J72" s="14" t="n">
        <v>73597</v>
      </c>
      <c r="K72" s="14" t="n">
        <v>6791.672</v>
      </c>
      <c r="L72" s="14" t="n">
        <v>2207903.206</v>
      </c>
      <c r="M72" s="14" t="n">
        <v>0.065627675</v>
      </c>
      <c r="N72" s="14" t="n">
        <v>1</v>
      </c>
      <c r="O72" s="14" t="n">
        <v>0</v>
      </c>
      <c r="P72" s="14" t="n">
        <v>96324336.43</v>
      </c>
      <c r="Q72" s="14" t="n">
        <v>129.5445426</v>
      </c>
    </row>
    <row r="73" customFormat="false" ht="13.2" hidden="false" customHeight="false" outlineLevel="0" collapsed="false">
      <c r="A73" s="14" t="n">
        <v>913</v>
      </c>
      <c r="B73" s="14" t="n">
        <v>2013</v>
      </c>
      <c r="C73" s="14" t="n">
        <v>1</v>
      </c>
      <c r="D73" s="14" t="n">
        <v>187940.6345</v>
      </c>
      <c r="E73" s="14" t="n">
        <v>1.301852029</v>
      </c>
      <c r="F73" s="14" t="n">
        <v>10555.88131</v>
      </c>
      <c r="G73" s="16" t="n">
        <v>2222.17</v>
      </c>
      <c r="H73" s="16" t="n">
        <v>2333.33</v>
      </c>
      <c r="I73" s="14" t="n">
        <v>753913.4168</v>
      </c>
      <c r="J73" s="14" t="n">
        <v>73889</v>
      </c>
      <c r="K73" s="14" t="n">
        <v>6992.427</v>
      </c>
      <c r="L73" s="14" t="n">
        <v>2335187.298</v>
      </c>
      <c r="M73" s="14" t="n">
        <v>0.068548769</v>
      </c>
      <c r="N73" s="14" t="n">
        <v>1</v>
      </c>
      <c r="O73" s="14" t="n">
        <v>0</v>
      </c>
      <c r="P73" s="14" t="n">
        <v>104908294.3</v>
      </c>
      <c r="Q73" s="14" t="n">
        <v>139.1516479</v>
      </c>
    </row>
    <row r="74" customFormat="false" ht="13.2" hidden="false" customHeight="false" outlineLevel="0" collapsed="false">
      <c r="A74" s="14" t="n">
        <v>1006</v>
      </c>
      <c r="B74" s="14" t="n">
        <v>2006</v>
      </c>
      <c r="C74" s="14" t="n">
        <v>1</v>
      </c>
      <c r="D74" s="14" t="n">
        <v>112506.535</v>
      </c>
      <c r="E74" s="14" t="n">
        <v>1</v>
      </c>
      <c r="F74" s="14" t="n">
        <v>10954.5</v>
      </c>
      <c r="G74" s="16" t="n">
        <v>2595.48</v>
      </c>
      <c r="H74" s="16" t="n">
        <v>2595.48</v>
      </c>
      <c r="I74" s="14" t="n">
        <v>778839</v>
      </c>
      <c r="J74" s="14" t="n">
        <v>84830.40569</v>
      </c>
      <c r="K74" s="14" t="n">
        <v>7197.8</v>
      </c>
      <c r="L74" s="14" t="n">
        <v>3166720.698</v>
      </c>
      <c r="M74" s="14" t="n">
        <v>0.162227771</v>
      </c>
      <c r="N74" s="14" t="n">
        <v>0.976164052</v>
      </c>
      <c r="O74" s="14" t="n">
        <v>0</v>
      </c>
      <c r="P74" s="14" t="n">
        <v>121810419.6</v>
      </c>
      <c r="Q74" s="14" t="n">
        <v>156.4</v>
      </c>
    </row>
    <row r="75" customFormat="false" ht="13.2" hidden="false" customHeight="false" outlineLevel="0" collapsed="false">
      <c r="A75" s="14" t="n">
        <v>1007</v>
      </c>
      <c r="B75" s="14" t="n">
        <v>2007</v>
      </c>
      <c r="C75" s="14" t="n">
        <v>1</v>
      </c>
      <c r="D75" s="14" t="n">
        <v>108991.583</v>
      </c>
      <c r="E75" s="14" t="n">
        <v>1.045492067</v>
      </c>
      <c r="F75" s="14" t="n">
        <v>11258.6</v>
      </c>
      <c r="G75" s="16" t="n">
        <v>2431.06</v>
      </c>
      <c r="H75" s="16" t="n">
        <v>2595.48</v>
      </c>
      <c r="I75" s="14" t="n">
        <v>779426</v>
      </c>
      <c r="J75" s="14" t="n">
        <v>85326.12062</v>
      </c>
      <c r="K75" s="14" t="n">
        <v>7612.9</v>
      </c>
      <c r="L75" s="14" t="n">
        <v>3092026.414</v>
      </c>
      <c r="M75" s="14" t="n">
        <v>0.167602339</v>
      </c>
      <c r="N75" s="14" t="n">
        <v>0.976720621</v>
      </c>
      <c r="O75" s="14" t="n">
        <v>0</v>
      </c>
      <c r="P75" s="14" t="n">
        <v>140452565.2</v>
      </c>
      <c r="Q75" s="14" t="n">
        <v>180.2</v>
      </c>
    </row>
    <row r="76" customFormat="false" ht="13.2" hidden="false" customHeight="false" outlineLevel="0" collapsed="false">
      <c r="A76" s="14" t="n">
        <v>1008</v>
      </c>
      <c r="B76" s="14" t="n">
        <v>2008</v>
      </c>
      <c r="C76" s="14" t="n">
        <v>1</v>
      </c>
      <c r="D76" s="14" t="n">
        <v>126897.568</v>
      </c>
      <c r="E76" s="14" t="n">
        <v>1.087268575</v>
      </c>
      <c r="F76" s="14" t="n">
        <v>11344.3</v>
      </c>
      <c r="G76" s="16" t="n">
        <v>2761.04</v>
      </c>
      <c r="H76" s="16" t="n">
        <v>2761.04</v>
      </c>
      <c r="I76" s="14" t="n">
        <v>781110</v>
      </c>
      <c r="J76" s="14" t="n">
        <v>85821.83555</v>
      </c>
      <c r="K76" s="14" t="n">
        <v>7878.8</v>
      </c>
      <c r="L76" s="14" t="n">
        <v>3012814.615</v>
      </c>
      <c r="M76" s="14" t="n">
        <v>0.172914819</v>
      </c>
      <c r="N76" s="14" t="n">
        <v>0.977018115</v>
      </c>
      <c r="O76" s="14" t="n">
        <v>0</v>
      </c>
      <c r="P76" s="14" t="n">
        <v>101231856</v>
      </c>
      <c r="Q76" s="14" t="n">
        <v>129.6</v>
      </c>
    </row>
    <row r="77" customFormat="false" ht="13.2" hidden="false" customHeight="false" outlineLevel="0" collapsed="false">
      <c r="A77" s="14" t="n">
        <v>1009</v>
      </c>
      <c r="B77" s="14" t="n">
        <v>2009</v>
      </c>
      <c r="C77" s="14" t="n">
        <v>1</v>
      </c>
      <c r="D77" s="14" t="n">
        <v>145514.894</v>
      </c>
      <c r="E77" s="14" t="n">
        <v>1.132118204</v>
      </c>
      <c r="F77" s="14" t="n">
        <v>11266.7</v>
      </c>
      <c r="G77" s="16" t="n">
        <v>2991.53</v>
      </c>
      <c r="H77" s="16" t="n">
        <v>2991.53</v>
      </c>
      <c r="I77" s="14" t="n">
        <v>814467</v>
      </c>
      <c r="J77" s="14" t="n">
        <v>86624.71804</v>
      </c>
      <c r="K77" s="14" t="n">
        <v>8100.6</v>
      </c>
      <c r="L77" s="14" t="n">
        <v>2989506.118</v>
      </c>
      <c r="M77" s="14" t="n">
        <v>0.178805125</v>
      </c>
      <c r="N77" s="14" t="n">
        <v>0.975515573</v>
      </c>
      <c r="O77" s="14" t="n">
        <v>0</v>
      </c>
      <c r="P77" s="14" t="n">
        <v>111093298.8</v>
      </c>
      <c r="Q77" s="14" t="n">
        <v>136.4</v>
      </c>
    </row>
    <row r="78" customFormat="false" ht="13.2" hidden="false" customHeight="false" outlineLevel="0" collapsed="false">
      <c r="A78" s="14" t="n">
        <v>1010</v>
      </c>
      <c r="B78" s="14" t="n">
        <v>2010</v>
      </c>
      <c r="C78" s="14" t="n">
        <v>1</v>
      </c>
      <c r="D78" s="14" t="n">
        <v>147956.514</v>
      </c>
      <c r="E78" s="14" t="n">
        <v>1.159575791</v>
      </c>
      <c r="F78" s="14" t="n">
        <v>11503.5</v>
      </c>
      <c r="G78" s="16" t="n">
        <v>2896.19</v>
      </c>
      <c r="H78" s="16" t="n">
        <v>2991.53</v>
      </c>
      <c r="I78" s="14" t="n">
        <v>826964</v>
      </c>
      <c r="J78" s="14" t="n">
        <v>87208.55088</v>
      </c>
      <c r="K78" s="14" t="n">
        <v>8434.8</v>
      </c>
      <c r="L78" s="14" t="n">
        <v>2934132.363</v>
      </c>
      <c r="M78" s="14" t="n">
        <v>0.182152005</v>
      </c>
      <c r="N78" s="14" t="n">
        <v>0.974917986</v>
      </c>
      <c r="O78" s="14" t="n">
        <v>0</v>
      </c>
      <c r="P78" s="14" t="n">
        <v>149349698.4</v>
      </c>
      <c r="Q78" s="14" t="n">
        <v>180.6</v>
      </c>
    </row>
    <row r="79" customFormat="false" ht="13.2" hidden="false" customHeight="false" outlineLevel="0" collapsed="false">
      <c r="A79" s="14" t="n">
        <v>1011</v>
      </c>
      <c r="B79" s="14" t="n">
        <v>2011</v>
      </c>
      <c r="C79" s="14" t="n">
        <v>1</v>
      </c>
      <c r="D79" s="14" t="n">
        <v>191519.795</v>
      </c>
      <c r="E79" s="14" t="n">
        <v>1.202916483</v>
      </c>
      <c r="F79" s="14" t="n">
        <v>11258.9</v>
      </c>
      <c r="G79" s="16" t="n">
        <v>2899.62</v>
      </c>
      <c r="H79" s="16" t="n">
        <v>2991.53</v>
      </c>
      <c r="I79" s="14" t="n">
        <v>836055</v>
      </c>
      <c r="J79" s="14" t="n">
        <v>87193.68141</v>
      </c>
      <c r="K79" s="14" t="n">
        <v>8800.8</v>
      </c>
      <c r="L79" s="14" t="n">
        <v>3026142.929</v>
      </c>
      <c r="M79" s="14" t="n">
        <v>0.184967427</v>
      </c>
      <c r="N79" s="14" t="n">
        <v>0.973581524</v>
      </c>
      <c r="O79" s="14" t="n">
        <v>0</v>
      </c>
      <c r="P79" s="14" t="n">
        <v>135190093.5</v>
      </c>
      <c r="Q79" s="14" t="n">
        <v>161.7</v>
      </c>
    </row>
    <row r="80" customFormat="false" ht="13.2" hidden="false" customHeight="false" outlineLevel="0" collapsed="false">
      <c r="A80" s="14" t="n">
        <v>1012</v>
      </c>
      <c r="B80" s="14" t="n">
        <v>2012</v>
      </c>
      <c r="C80" s="14" t="n">
        <v>1</v>
      </c>
      <c r="D80" s="14" t="n">
        <v>203371.86</v>
      </c>
      <c r="E80" s="14" t="n">
        <v>1.242220559</v>
      </c>
      <c r="F80" s="14" t="n">
        <v>11018.6</v>
      </c>
      <c r="G80" s="16" t="n">
        <v>2574.1</v>
      </c>
      <c r="H80" s="16" t="n">
        <v>2991.53</v>
      </c>
      <c r="I80" s="14" t="n">
        <v>844153</v>
      </c>
      <c r="J80" s="14" t="n">
        <v>87647.69704</v>
      </c>
      <c r="K80" s="14" t="n">
        <v>9088.6</v>
      </c>
      <c r="L80" s="14" t="n">
        <v>3163414.612</v>
      </c>
      <c r="M80" s="14" t="n">
        <v>0.188252349</v>
      </c>
      <c r="N80" s="14" t="n">
        <v>0.974229465</v>
      </c>
      <c r="O80" s="14" t="n">
        <v>0</v>
      </c>
      <c r="P80" s="14" t="n">
        <v>109824305.3</v>
      </c>
      <c r="Q80" s="14" t="n">
        <v>130.1</v>
      </c>
    </row>
    <row r="81" customFormat="false" ht="13.2" hidden="false" customHeight="false" outlineLevel="0" collapsed="false">
      <c r="A81" s="14" t="n">
        <v>1013</v>
      </c>
      <c r="B81" s="14" t="n">
        <v>2013</v>
      </c>
      <c r="C81" s="14" t="n">
        <v>1</v>
      </c>
      <c r="D81" s="14" t="n">
        <v>222412.643</v>
      </c>
      <c r="E81" s="14" t="n">
        <v>1.283350113</v>
      </c>
      <c r="F81" s="14" t="n">
        <v>11008.1</v>
      </c>
      <c r="G81" s="16" t="n">
        <v>2462.01</v>
      </c>
      <c r="H81" s="16" t="n">
        <v>2991.53</v>
      </c>
      <c r="I81" s="14" t="n">
        <v>847766</v>
      </c>
      <c r="J81" s="14" t="n">
        <v>87882.27</v>
      </c>
      <c r="K81" s="14" t="n">
        <v>9264.3</v>
      </c>
      <c r="L81" s="14" t="n">
        <v>3296253.903</v>
      </c>
      <c r="M81" s="14" t="n">
        <v>0.190362061</v>
      </c>
      <c r="N81" s="14" t="n">
        <v>0.974569999</v>
      </c>
      <c r="O81" s="14" t="n">
        <v>0</v>
      </c>
      <c r="P81" s="14" t="n">
        <v>121484867.8</v>
      </c>
      <c r="Q81" s="14" t="n">
        <v>143.3</v>
      </c>
    </row>
    <row r="82" customFormat="false" ht="13.2" hidden="false" customHeight="false" outlineLevel="0" collapsed="false">
      <c r="A82" s="14" t="n">
        <v>1106</v>
      </c>
      <c r="B82" s="14" t="n">
        <v>2006</v>
      </c>
      <c r="C82" s="14" t="n">
        <v>1</v>
      </c>
      <c r="D82" s="14" t="n">
        <v>82540.041</v>
      </c>
      <c r="E82" s="14" t="n">
        <v>1.026023681</v>
      </c>
      <c r="F82" s="14" t="n">
        <v>7397.903</v>
      </c>
      <c r="G82" s="16" t="n">
        <v>1454.96</v>
      </c>
      <c r="H82" s="16" t="n">
        <v>1454.96</v>
      </c>
      <c r="I82" s="14" t="n">
        <v>605408</v>
      </c>
      <c r="J82" s="14" t="n">
        <v>41507.072</v>
      </c>
      <c r="K82" s="14" t="n">
        <v>4695.306</v>
      </c>
      <c r="L82" s="14" t="n">
        <v>1756088.869</v>
      </c>
      <c r="M82" s="14" t="n">
        <v>0.09311088</v>
      </c>
      <c r="N82" s="14" t="n">
        <v>1</v>
      </c>
      <c r="O82" s="14" t="n">
        <v>0</v>
      </c>
      <c r="P82" s="14" t="n">
        <v>114752059.4</v>
      </c>
      <c r="Q82" s="14" t="n">
        <v>189.545</v>
      </c>
    </row>
    <row r="83" customFormat="false" ht="13.2" hidden="false" customHeight="false" outlineLevel="0" collapsed="false">
      <c r="A83" s="14" t="n">
        <v>1107</v>
      </c>
      <c r="B83" s="14" t="n">
        <v>2007</v>
      </c>
      <c r="C83" s="14" t="n">
        <v>1</v>
      </c>
      <c r="D83" s="14" t="n">
        <v>104522.864</v>
      </c>
      <c r="E83" s="14" t="n">
        <v>1.065481486</v>
      </c>
      <c r="F83" s="14" t="n">
        <v>7499.952</v>
      </c>
      <c r="G83" s="16" t="n">
        <v>1520.15</v>
      </c>
      <c r="H83" s="16" t="n">
        <v>1520.15</v>
      </c>
      <c r="I83" s="14" t="n">
        <v>616585.5</v>
      </c>
      <c r="J83" s="14" t="n">
        <v>41835.893</v>
      </c>
      <c r="K83" s="14" t="n">
        <v>5081.194</v>
      </c>
      <c r="L83" s="14" t="n">
        <v>1805767.548</v>
      </c>
      <c r="M83" s="14" t="n">
        <v>0.098274489</v>
      </c>
      <c r="N83" s="14" t="n">
        <v>1</v>
      </c>
      <c r="O83" s="14" t="n">
        <v>0</v>
      </c>
      <c r="P83" s="14" t="n">
        <v>109259567.2</v>
      </c>
      <c r="Q83" s="14" t="n">
        <v>177.201</v>
      </c>
    </row>
    <row r="84" customFormat="false" ht="13.2" hidden="false" customHeight="false" outlineLevel="0" collapsed="false">
      <c r="A84" s="14" t="n">
        <v>1108</v>
      </c>
      <c r="B84" s="14" t="n">
        <v>2008</v>
      </c>
      <c r="C84" s="14" t="n">
        <v>1</v>
      </c>
      <c r="D84" s="14" t="n">
        <v>117354.963</v>
      </c>
      <c r="E84" s="14" t="n">
        <v>1.112535744</v>
      </c>
      <c r="F84" s="14" t="n">
        <v>7885.814</v>
      </c>
      <c r="G84" s="16" t="n">
        <v>1621.11</v>
      </c>
      <c r="H84" s="16" t="n">
        <v>1621.11</v>
      </c>
      <c r="I84" s="14" t="n">
        <v>627552.5</v>
      </c>
      <c r="J84" s="14" t="n">
        <v>42110.843</v>
      </c>
      <c r="K84" s="14" t="n">
        <v>5225.002</v>
      </c>
      <c r="L84" s="14" t="n">
        <v>1913466.056</v>
      </c>
      <c r="M84" s="14" t="n">
        <v>0.101891145</v>
      </c>
      <c r="N84" s="14" t="n">
        <v>1</v>
      </c>
      <c r="O84" s="14" t="n">
        <v>0</v>
      </c>
      <c r="P84" s="14" t="n">
        <v>82905960.78</v>
      </c>
      <c r="Q84" s="14" t="n">
        <v>132.11</v>
      </c>
    </row>
    <row r="85" customFormat="false" ht="13.2" hidden="false" customHeight="false" outlineLevel="0" collapsed="false">
      <c r="A85" s="14" t="n">
        <v>1109</v>
      </c>
      <c r="B85" s="14" t="n">
        <v>2009</v>
      </c>
      <c r="C85" s="14" t="n">
        <v>1</v>
      </c>
      <c r="D85" s="14" t="n">
        <v>139244.322</v>
      </c>
      <c r="E85" s="14" t="n">
        <v>1.142013241</v>
      </c>
      <c r="F85" s="14" t="n">
        <v>7750.028</v>
      </c>
      <c r="G85" s="16" t="n">
        <v>1756.97</v>
      </c>
      <c r="H85" s="16" t="n">
        <v>1756.97</v>
      </c>
      <c r="I85" s="14" t="n">
        <v>638613.5</v>
      </c>
      <c r="J85" s="14" t="n">
        <v>42711.531</v>
      </c>
      <c r="K85" s="14" t="n">
        <v>5820.539</v>
      </c>
      <c r="L85" s="14" t="n">
        <v>2064303.169</v>
      </c>
      <c r="M85" s="14" t="n">
        <v>0.107992289</v>
      </c>
      <c r="N85" s="14" t="n">
        <v>1</v>
      </c>
      <c r="O85" s="14" t="n">
        <v>0</v>
      </c>
      <c r="P85" s="14" t="n">
        <v>113754945.5</v>
      </c>
      <c r="Q85" s="14" t="n">
        <v>178.128</v>
      </c>
    </row>
    <row r="86" customFormat="false" ht="13.2" hidden="false" customHeight="false" outlineLevel="0" collapsed="false">
      <c r="A86" s="14" t="n">
        <v>1110</v>
      </c>
      <c r="B86" s="14" t="n">
        <v>2010</v>
      </c>
      <c r="C86" s="14" t="n">
        <v>1</v>
      </c>
      <c r="D86" s="14" t="n">
        <v>139237.08</v>
      </c>
      <c r="E86" s="14" t="n">
        <v>1.181805629</v>
      </c>
      <c r="F86" s="14" t="n">
        <v>7909.096</v>
      </c>
      <c r="G86" s="16" t="n">
        <v>1769.35</v>
      </c>
      <c r="H86" s="16" t="n">
        <v>1769.35</v>
      </c>
      <c r="I86" s="14" t="n">
        <v>645694.5</v>
      </c>
      <c r="J86" s="14" t="n">
        <v>42968.715</v>
      </c>
      <c r="K86" s="14" t="n">
        <v>5710.876</v>
      </c>
      <c r="L86" s="14" t="n">
        <v>2226972.215</v>
      </c>
      <c r="M86" s="14" t="n">
        <v>0.111544271</v>
      </c>
      <c r="N86" s="14" t="n">
        <v>1</v>
      </c>
      <c r="O86" s="14" t="n">
        <v>0</v>
      </c>
      <c r="P86" s="14" t="n">
        <v>83853116.24</v>
      </c>
      <c r="Q86" s="14" t="n">
        <v>129.865</v>
      </c>
    </row>
    <row r="87" customFormat="false" ht="13.2" hidden="false" customHeight="false" outlineLevel="0" collapsed="false">
      <c r="A87" s="14" t="n">
        <v>1111</v>
      </c>
      <c r="B87" s="14" t="n">
        <v>2011</v>
      </c>
      <c r="C87" s="14" t="n">
        <v>1</v>
      </c>
      <c r="D87" s="14" t="n">
        <v>145236.239</v>
      </c>
      <c r="E87" s="14" t="n">
        <v>1.223996697</v>
      </c>
      <c r="F87" s="14" t="n">
        <v>7629.531</v>
      </c>
      <c r="G87" s="16" t="n">
        <v>1555.23</v>
      </c>
      <c r="H87" s="16" t="n">
        <v>1769.35</v>
      </c>
      <c r="I87" s="14" t="n">
        <v>654641</v>
      </c>
      <c r="J87" s="14" t="n">
        <v>43213.931</v>
      </c>
      <c r="K87" s="14" t="n">
        <v>5899.411</v>
      </c>
      <c r="L87" s="14" t="n">
        <v>2380228.235</v>
      </c>
      <c r="M87" s="14" t="n">
        <v>0.117301895</v>
      </c>
      <c r="N87" s="14" t="n">
        <v>1</v>
      </c>
      <c r="O87" s="14" t="n">
        <v>0</v>
      </c>
      <c r="P87" s="14" t="n">
        <v>95229971.63</v>
      </c>
      <c r="Q87" s="14" t="n">
        <v>145.469</v>
      </c>
    </row>
    <row r="88" customFormat="false" ht="13.2" hidden="false" customHeight="false" outlineLevel="0" collapsed="false">
      <c r="A88" s="14" t="n">
        <v>1112</v>
      </c>
      <c r="B88" s="14" t="n">
        <v>2012</v>
      </c>
      <c r="C88" s="14" t="n">
        <v>1</v>
      </c>
      <c r="D88" s="14" t="n">
        <v>158632.404</v>
      </c>
      <c r="E88" s="14" t="n">
        <v>1.262398942</v>
      </c>
      <c r="F88" s="14" t="n">
        <v>7594.743</v>
      </c>
      <c r="G88" s="16" t="n">
        <v>1625.01</v>
      </c>
      <c r="H88" s="16" t="n">
        <v>1769.35</v>
      </c>
      <c r="I88" s="14" t="n">
        <v>668703</v>
      </c>
      <c r="J88" s="14" t="n">
        <v>43702.13</v>
      </c>
      <c r="K88" s="14" t="n">
        <v>6050.788</v>
      </c>
      <c r="L88" s="14" t="n">
        <v>2563903.886</v>
      </c>
      <c r="M88" s="14" t="n">
        <v>0.121787977</v>
      </c>
      <c r="N88" s="14" t="n">
        <v>1</v>
      </c>
      <c r="O88" s="14" t="n">
        <v>0</v>
      </c>
      <c r="P88" s="14" t="n">
        <v>83990434.21</v>
      </c>
      <c r="Q88" s="14" t="n">
        <v>125.602</v>
      </c>
    </row>
    <row r="89" customFormat="false" ht="13.2" hidden="false" customHeight="false" outlineLevel="0" collapsed="false">
      <c r="A89" s="14" t="n">
        <v>1113</v>
      </c>
      <c r="B89" s="14" t="n">
        <v>2013</v>
      </c>
      <c r="C89" s="14" t="n">
        <v>1</v>
      </c>
      <c r="D89" s="14" t="n">
        <v>181028.396</v>
      </c>
      <c r="E89" s="14" t="n">
        <v>1.301852029</v>
      </c>
      <c r="F89" s="14" t="n">
        <v>7501</v>
      </c>
      <c r="G89" s="16" t="n">
        <v>1698.59</v>
      </c>
      <c r="H89" s="16" t="n">
        <v>1769.35</v>
      </c>
      <c r="I89" s="14" t="n">
        <v>681299</v>
      </c>
      <c r="J89" s="14" t="n">
        <v>43821.927</v>
      </c>
      <c r="K89" s="14" t="n">
        <v>6209.202</v>
      </c>
      <c r="L89" s="14" t="n">
        <v>2784901.11</v>
      </c>
      <c r="M89" s="14" t="n">
        <v>0.125559791</v>
      </c>
      <c r="N89" s="14" t="n">
        <v>1</v>
      </c>
      <c r="O89" s="14" t="n">
        <v>0</v>
      </c>
      <c r="P89" s="14" t="n">
        <v>90696698.69</v>
      </c>
      <c r="Q89" s="14" t="n">
        <v>133.1231936</v>
      </c>
    </row>
    <row r="90" customFormat="false" ht="13.2" hidden="false" customHeight="false" outlineLevel="0" collapsed="false">
      <c r="A90" s="14" t="n">
        <v>1206</v>
      </c>
      <c r="B90" s="14" t="n">
        <v>2006</v>
      </c>
      <c r="C90" s="14" t="n">
        <v>1</v>
      </c>
      <c r="D90" s="14" t="n">
        <v>48648.8239</v>
      </c>
      <c r="E90" s="14" t="n">
        <v>1</v>
      </c>
      <c r="F90" s="14" t="n">
        <v>4448.672044</v>
      </c>
      <c r="G90" s="14" t="n">
        <v>976</v>
      </c>
      <c r="H90" s="14" t="n">
        <v>976</v>
      </c>
      <c r="I90" s="14" t="n">
        <v>250642.5242</v>
      </c>
      <c r="J90" s="14" t="n">
        <v>21209.9</v>
      </c>
      <c r="K90" s="14" t="n">
        <v>1331.666</v>
      </c>
      <c r="L90" s="14" t="n">
        <v>1060883.36</v>
      </c>
      <c r="M90" s="14" t="n">
        <v>0.089689249</v>
      </c>
      <c r="N90" s="14" t="n">
        <v>1</v>
      </c>
      <c r="O90" s="14" t="n">
        <v>0</v>
      </c>
      <c r="P90" s="14" t="n">
        <v>33084813.19</v>
      </c>
      <c r="Q90" s="14" t="n">
        <v>132</v>
      </c>
    </row>
    <row r="91" customFormat="false" ht="13.2" hidden="false" customHeight="false" outlineLevel="0" collapsed="false">
      <c r="A91" s="14" t="n">
        <v>1207</v>
      </c>
      <c r="B91" s="14" t="n">
        <v>2007</v>
      </c>
      <c r="C91" s="14" t="n">
        <v>1</v>
      </c>
      <c r="D91" s="14" t="n">
        <v>50748.10942</v>
      </c>
      <c r="E91" s="14" t="n">
        <v>1.045492067</v>
      </c>
      <c r="F91" s="14" t="n">
        <v>4417.073641</v>
      </c>
      <c r="G91" s="16" t="n">
        <v>1100</v>
      </c>
      <c r="H91" s="16" t="n">
        <v>1100</v>
      </c>
      <c r="I91" s="14" t="n">
        <v>255484.3855</v>
      </c>
      <c r="J91" s="14" t="n">
        <v>21210.1</v>
      </c>
      <c r="K91" s="14" t="n">
        <v>2292.051</v>
      </c>
      <c r="L91" s="14" t="n">
        <v>1094765.565</v>
      </c>
      <c r="M91" s="14" t="n">
        <v>0.089697833</v>
      </c>
      <c r="N91" s="14" t="n">
        <v>1</v>
      </c>
      <c r="O91" s="14" t="n">
        <v>0</v>
      </c>
      <c r="P91" s="14" t="n">
        <v>44198798.68</v>
      </c>
      <c r="Q91" s="14" t="n">
        <v>173</v>
      </c>
    </row>
    <row r="92" customFormat="false" ht="13.2" hidden="false" customHeight="false" outlineLevel="0" collapsed="false">
      <c r="A92" s="14" t="n">
        <v>1208</v>
      </c>
      <c r="B92" s="14" t="n">
        <v>2008</v>
      </c>
      <c r="C92" s="14" t="n">
        <v>1</v>
      </c>
      <c r="D92" s="14" t="n">
        <v>53289.02303</v>
      </c>
      <c r="E92" s="14" t="n">
        <v>1.087268575</v>
      </c>
      <c r="F92" s="14" t="n">
        <v>4441.049623</v>
      </c>
      <c r="G92" s="16" t="n">
        <v>1099</v>
      </c>
      <c r="H92" s="16" t="n">
        <v>1100</v>
      </c>
      <c r="I92" s="14" t="n">
        <v>260424.2595</v>
      </c>
      <c r="J92" s="14" t="n">
        <v>21210.1</v>
      </c>
      <c r="K92" s="14" t="n">
        <v>2745.819</v>
      </c>
      <c r="L92" s="14" t="n">
        <v>1137338.806</v>
      </c>
      <c r="M92" s="14" t="n">
        <v>0.089697833</v>
      </c>
      <c r="N92" s="14" t="n">
        <v>1</v>
      </c>
      <c r="O92" s="14" t="n">
        <v>0</v>
      </c>
      <c r="P92" s="14" t="n">
        <v>45574245.4</v>
      </c>
      <c r="Q92" s="14" t="n">
        <v>175</v>
      </c>
    </row>
    <row r="93" customFormat="false" ht="13.2" hidden="false" customHeight="false" outlineLevel="0" collapsed="false">
      <c r="A93" s="14" t="n">
        <v>1209</v>
      </c>
      <c r="B93" s="14" t="n">
        <v>2009</v>
      </c>
      <c r="C93" s="14" t="n">
        <v>1</v>
      </c>
      <c r="D93" s="14" t="n">
        <v>61973.70592</v>
      </c>
      <c r="E93" s="14" t="n">
        <v>1.132118204</v>
      </c>
      <c r="F93" s="14" t="n">
        <v>4586.05031</v>
      </c>
      <c r="G93" s="16" t="n">
        <v>1076</v>
      </c>
      <c r="H93" s="16" t="n">
        <v>1100</v>
      </c>
      <c r="I93" s="14" t="n">
        <v>265464.1302</v>
      </c>
      <c r="J93" s="14" t="n">
        <v>21267.8</v>
      </c>
      <c r="K93" s="14" t="n">
        <v>3314.581</v>
      </c>
      <c r="L93" s="14" t="n">
        <v>1195126.561</v>
      </c>
      <c r="M93" s="14" t="n">
        <v>0.090775727</v>
      </c>
      <c r="N93" s="14" t="n">
        <v>1</v>
      </c>
      <c r="O93" s="14" t="n">
        <v>0</v>
      </c>
      <c r="P93" s="14" t="n">
        <v>53358290.18</v>
      </c>
      <c r="Q93" s="14" t="n">
        <v>201</v>
      </c>
    </row>
    <row r="94" customFormat="false" ht="13.2" hidden="false" customHeight="false" outlineLevel="0" collapsed="false">
      <c r="A94" s="14" t="n">
        <v>1210</v>
      </c>
      <c r="B94" s="14" t="n">
        <v>2010</v>
      </c>
      <c r="C94" s="14" t="n">
        <v>1</v>
      </c>
      <c r="D94" s="14" t="n">
        <v>75037.9781</v>
      </c>
      <c r="E94" s="14" t="n">
        <v>1.159575791</v>
      </c>
      <c r="F94" s="14" t="n">
        <v>4545.226702</v>
      </c>
      <c r="G94" s="16" t="n">
        <v>1020</v>
      </c>
      <c r="H94" s="16" t="n">
        <v>1100</v>
      </c>
      <c r="I94" s="14" t="n">
        <v>270606.022</v>
      </c>
      <c r="J94" s="14" t="n">
        <v>21631.7</v>
      </c>
      <c r="K94" s="14" t="n">
        <v>3370.577</v>
      </c>
      <c r="L94" s="14" t="n">
        <v>1268853.136</v>
      </c>
      <c r="M94" s="14" t="n">
        <v>0.096857852</v>
      </c>
      <c r="N94" s="14" t="n">
        <v>1</v>
      </c>
      <c r="O94" s="14" t="n">
        <v>0</v>
      </c>
      <c r="P94" s="14" t="n">
        <v>55474234.51</v>
      </c>
      <c r="Q94" s="14" t="n">
        <v>205</v>
      </c>
    </row>
    <row r="95" customFormat="false" ht="13.2" hidden="false" customHeight="false" outlineLevel="0" collapsed="false">
      <c r="A95" s="14" t="n">
        <v>1211</v>
      </c>
      <c r="B95" s="14" t="n">
        <v>2011</v>
      </c>
      <c r="C95" s="14" t="n">
        <v>1</v>
      </c>
      <c r="D95" s="14" t="n">
        <v>74900.17967</v>
      </c>
      <c r="E95" s="14" t="n">
        <v>1.202916483</v>
      </c>
      <c r="F95" s="14" t="n">
        <v>4444.815798</v>
      </c>
      <c r="G95" s="16" t="n">
        <v>1023</v>
      </c>
      <c r="H95" s="16" t="n">
        <v>1100</v>
      </c>
      <c r="I95" s="14" t="n">
        <v>275852</v>
      </c>
      <c r="J95" s="14" t="n">
        <v>22027.1</v>
      </c>
      <c r="K95" s="14" t="n">
        <v>3425.144</v>
      </c>
      <c r="L95" s="14" t="n">
        <v>1333534.621</v>
      </c>
      <c r="M95" s="14" t="n">
        <v>0.103277327</v>
      </c>
      <c r="N95" s="14" t="n">
        <v>1</v>
      </c>
      <c r="O95" s="14" t="n">
        <v>0</v>
      </c>
      <c r="P95" s="14" t="n">
        <v>38343428</v>
      </c>
      <c r="Q95" s="14" t="n">
        <v>139</v>
      </c>
    </row>
    <row r="96" customFormat="false" ht="13.2" hidden="false" customHeight="false" outlineLevel="0" collapsed="false">
      <c r="A96" s="14" t="n">
        <v>1212</v>
      </c>
      <c r="B96" s="14" t="n">
        <v>2012</v>
      </c>
      <c r="C96" s="14" t="n">
        <v>1</v>
      </c>
      <c r="D96" s="14" t="n">
        <v>84369.77779</v>
      </c>
      <c r="E96" s="14" t="n">
        <v>1.242220559</v>
      </c>
      <c r="F96" s="14" t="n">
        <v>4317.994319</v>
      </c>
      <c r="G96" s="16" t="n">
        <v>1014</v>
      </c>
      <c r="H96" s="16" t="n">
        <v>1100</v>
      </c>
      <c r="I96" s="14" t="n">
        <v>278392</v>
      </c>
      <c r="J96" s="14" t="n">
        <v>22222.1</v>
      </c>
      <c r="K96" s="14" t="n">
        <v>3571.844</v>
      </c>
      <c r="L96" s="14" t="n">
        <v>1365114.257</v>
      </c>
      <c r="M96" s="14" t="n">
        <v>0.105269079</v>
      </c>
      <c r="N96" s="14" t="n">
        <v>1</v>
      </c>
      <c r="O96" s="14" t="n">
        <v>0</v>
      </c>
      <c r="P96" s="14" t="n">
        <v>44542720</v>
      </c>
      <c r="Q96" s="14" t="n">
        <v>160</v>
      </c>
    </row>
    <row r="97" customFormat="false" ht="13.2" hidden="false" customHeight="false" outlineLevel="0" collapsed="false">
      <c r="A97" s="14" t="n">
        <v>1213</v>
      </c>
      <c r="B97" s="14" t="n">
        <v>2013</v>
      </c>
      <c r="C97" s="14" t="n">
        <v>1</v>
      </c>
      <c r="D97" s="14" t="n">
        <v>70674.63604</v>
      </c>
      <c r="E97" s="14" t="n">
        <v>1.283350113</v>
      </c>
      <c r="F97" s="14" t="n">
        <v>4247.662006</v>
      </c>
      <c r="G97" s="14" t="n">
        <v>949</v>
      </c>
      <c r="H97" s="16" t="n">
        <v>1100</v>
      </c>
      <c r="I97" s="14" t="n">
        <v>279868</v>
      </c>
      <c r="J97" s="14" t="n">
        <v>22335.9</v>
      </c>
      <c r="K97" s="14" t="n">
        <v>3596.237</v>
      </c>
      <c r="L97" s="14" t="n">
        <v>1370837.42</v>
      </c>
      <c r="M97" s="14" t="n">
        <v>0.106272861</v>
      </c>
      <c r="N97" s="14" t="n">
        <v>1</v>
      </c>
      <c r="O97" s="14" t="n">
        <v>0</v>
      </c>
      <c r="P97" s="14" t="n">
        <v>38341916</v>
      </c>
      <c r="Q97" s="14" t="n">
        <v>137</v>
      </c>
    </row>
    <row r="98" customFormat="false" ht="13.2" hidden="false" customHeight="false" outlineLevel="0" collapsed="false">
      <c r="A98" s="14" t="n">
        <v>1306</v>
      </c>
      <c r="B98" s="14" t="n">
        <v>2006</v>
      </c>
      <c r="C98" s="14" t="n">
        <v>1</v>
      </c>
      <c r="D98" s="14" t="n">
        <v>83237</v>
      </c>
      <c r="E98" s="14" t="n">
        <v>1.026023681</v>
      </c>
      <c r="F98" s="14" t="n">
        <v>7915.34</v>
      </c>
      <c r="G98" s="16" t="n">
        <v>1649.1</v>
      </c>
      <c r="H98" s="16" t="n">
        <v>1649.1</v>
      </c>
      <c r="I98" s="14" t="n">
        <v>612728</v>
      </c>
      <c r="J98" s="14" t="n">
        <v>12384</v>
      </c>
      <c r="K98" s="14" t="n">
        <v>3686.84803</v>
      </c>
      <c r="L98" s="14" t="n">
        <v>1409134.927</v>
      </c>
      <c r="M98" s="14" t="n">
        <v>0.18378553</v>
      </c>
      <c r="N98" s="14" t="n">
        <v>1</v>
      </c>
      <c r="O98" s="14" t="n">
        <v>0</v>
      </c>
      <c r="P98" s="14" t="n">
        <v>30973222.24</v>
      </c>
      <c r="Q98" s="14" t="n">
        <v>50.54970923</v>
      </c>
    </row>
    <row r="99" customFormat="false" ht="13.2" hidden="false" customHeight="false" outlineLevel="0" collapsed="false">
      <c r="A99" s="14" t="n">
        <v>1307</v>
      </c>
      <c r="B99" s="14" t="n">
        <v>2007</v>
      </c>
      <c r="C99" s="14" t="n">
        <v>1</v>
      </c>
      <c r="D99" s="14" t="n">
        <v>81473</v>
      </c>
      <c r="E99" s="14" t="n">
        <v>1.065481486</v>
      </c>
      <c r="F99" s="14" t="n">
        <v>7972.746578</v>
      </c>
      <c r="G99" s="16" t="n">
        <v>1749.7</v>
      </c>
      <c r="H99" s="16" t="n">
        <v>1749.7</v>
      </c>
      <c r="I99" s="14" t="n">
        <v>618250</v>
      </c>
      <c r="J99" s="14" t="n">
        <v>12476.2</v>
      </c>
      <c r="K99" s="14" t="n">
        <v>3784.67705</v>
      </c>
      <c r="L99" s="14" t="n">
        <v>1397071.005</v>
      </c>
      <c r="M99" s="14" t="n">
        <v>0.185825812</v>
      </c>
      <c r="N99" s="14" t="n">
        <v>1</v>
      </c>
      <c r="O99" s="14" t="n">
        <v>0</v>
      </c>
      <c r="P99" s="14" t="n">
        <v>37497590.84</v>
      </c>
      <c r="Q99" s="14" t="n">
        <v>60.65117807</v>
      </c>
    </row>
    <row r="100" customFormat="false" ht="13.2" hidden="false" customHeight="false" outlineLevel="0" collapsed="false">
      <c r="A100" s="14" t="n">
        <v>1308</v>
      </c>
      <c r="B100" s="14" t="n">
        <v>2008</v>
      </c>
      <c r="C100" s="14" t="n">
        <v>1</v>
      </c>
      <c r="D100" s="14" t="n">
        <v>85413.88631</v>
      </c>
      <c r="E100" s="14" t="n">
        <v>1.112535744</v>
      </c>
      <c r="F100" s="14" t="n">
        <v>7895.859675</v>
      </c>
      <c r="G100" s="16" t="n">
        <v>1917.65</v>
      </c>
      <c r="H100" s="16" t="n">
        <v>1917.65</v>
      </c>
      <c r="I100" s="14" t="n">
        <v>624094</v>
      </c>
      <c r="J100" s="14" t="n">
        <v>12582.8</v>
      </c>
      <c r="K100" s="14" t="n">
        <v>3909.501088</v>
      </c>
      <c r="L100" s="14" t="n">
        <v>1387319.42</v>
      </c>
      <c r="M100" s="14" t="n">
        <v>0.189631878</v>
      </c>
      <c r="N100" s="14" t="n">
        <v>1</v>
      </c>
      <c r="O100" s="14" t="n">
        <v>0</v>
      </c>
      <c r="P100" s="14" t="n">
        <v>39096276.6</v>
      </c>
      <c r="Q100" s="14" t="n">
        <v>62.64485253</v>
      </c>
    </row>
    <row r="101" customFormat="false" ht="13.2" hidden="false" customHeight="false" outlineLevel="0" collapsed="false">
      <c r="A101" s="14" t="n">
        <v>1309</v>
      </c>
      <c r="B101" s="14" t="n">
        <v>2009</v>
      </c>
      <c r="C101" s="14" t="n">
        <v>1</v>
      </c>
      <c r="D101" s="14" t="n">
        <v>89047.92249</v>
      </c>
      <c r="E101" s="14" t="n">
        <v>1.142013241</v>
      </c>
      <c r="F101" s="14" t="n">
        <v>8013.413584</v>
      </c>
      <c r="G101" s="16" t="n">
        <v>2083.79</v>
      </c>
      <c r="H101" s="16" t="n">
        <v>2083.79</v>
      </c>
      <c r="I101" s="14" t="n">
        <v>628120</v>
      </c>
      <c r="J101" s="14" t="n">
        <v>12537.5</v>
      </c>
      <c r="K101" s="14" t="n">
        <v>4206.072595</v>
      </c>
      <c r="L101" s="14" t="n">
        <v>1411683.455</v>
      </c>
      <c r="M101" s="14" t="n">
        <v>0.193363908</v>
      </c>
      <c r="N101" s="14" t="n">
        <v>1</v>
      </c>
      <c r="O101" s="14" t="n">
        <v>0</v>
      </c>
      <c r="P101" s="14" t="n">
        <v>38623528.18</v>
      </c>
      <c r="Q101" s="14" t="n">
        <v>61.49068359</v>
      </c>
    </row>
    <row r="102" customFormat="false" ht="13.2" hidden="false" customHeight="false" outlineLevel="0" collapsed="false">
      <c r="A102" s="14" t="n">
        <v>1310</v>
      </c>
      <c r="B102" s="14" t="n">
        <v>2010</v>
      </c>
      <c r="C102" s="14" t="n">
        <v>1</v>
      </c>
      <c r="D102" s="14" t="n">
        <v>96130.06656</v>
      </c>
      <c r="E102" s="14" t="n">
        <v>1.181805629</v>
      </c>
      <c r="F102" s="14" t="n">
        <v>8163.283263</v>
      </c>
      <c r="G102" s="16" t="n">
        <v>2016.06</v>
      </c>
      <c r="H102" s="16" t="n">
        <v>2083.79</v>
      </c>
      <c r="I102" s="14" t="n">
        <v>633823</v>
      </c>
      <c r="J102" s="14" t="n">
        <v>12644.4</v>
      </c>
      <c r="K102" s="14" t="n">
        <v>4401.751847</v>
      </c>
      <c r="L102" s="14" t="n">
        <v>1445635.982</v>
      </c>
      <c r="M102" s="14" t="n">
        <v>0.197462908</v>
      </c>
      <c r="N102" s="14" t="n">
        <v>1</v>
      </c>
      <c r="O102" s="14" t="n">
        <v>0</v>
      </c>
      <c r="P102" s="14" t="n">
        <v>35947861.11</v>
      </c>
      <c r="Q102" s="14" t="n">
        <v>56.71593033</v>
      </c>
    </row>
    <row r="103" customFormat="false" ht="13.2" hidden="false" customHeight="false" outlineLevel="0" collapsed="false">
      <c r="A103" s="14" t="n">
        <v>1311</v>
      </c>
      <c r="B103" s="14" t="n">
        <v>2011</v>
      </c>
      <c r="C103" s="14" t="n">
        <v>1</v>
      </c>
      <c r="D103" s="14" t="n">
        <v>121992.7555</v>
      </c>
      <c r="E103" s="14" t="n">
        <v>1.223996697</v>
      </c>
      <c r="F103" s="14" t="n">
        <v>8022.526835</v>
      </c>
      <c r="G103" s="16" t="n">
        <v>1962.36</v>
      </c>
      <c r="H103" s="16" t="n">
        <v>2083.79</v>
      </c>
      <c r="I103" s="14" t="n">
        <v>641129.7742</v>
      </c>
      <c r="J103" s="14" t="n">
        <v>12725.4</v>
      </c>
      <c r="K103" s="14" t="n">
        <v>4464.95161</v>
      </c>
      <c r="L103" s="14" t="n">
        <v>1535570.463</v>
      </c>
      <c r="M103" s="14" t="n">
        <v>0.203954296</v>
      </c>
      <c r="N103" s="14" t="n">
        <v>1</v>
      </c>
      <c r="O103" s="14" t="n">
        <v>0</v>
      </c>
      <c r="P103" s="14" t="n">
        <v>39092592.64</v>
      </c>
      <c r="Q103" s="14" t="n">
        <v>60.97453934</v>
      </c>
    </row>
    <row r="104" customFormat="false" ht="13.2" hidden="false" customHeight="false" outlineLevel="0" collapsed="false">
      <c r="A104" s="14" t="n">
        <v>1312</v>
      </c>
      <c r="B104" s="14" t="n">
        <v>2012</v>
      </c>
      <c r="C104" s="14" t="n">
        <v>1</v>
      </c>
      <c r="D104" s="14" t="n">
        <v>126519.883</v>
      </c>
      <c r="E104" s="14" t="n">
        <v>1.262398942</v>
      </c>
      <c r="F104" s="14" t="n">
        <v>8120.628817</v>
      </c>
      <c r="G104" s="16" t="n">
        <v>1699.7</v>
      </c>
      <c r="H104" s="16" t="n">
        <v>2083.79</v>
      </c>
      <c r="I104" s="14" t="n">
        <v>647892</v>
      </c>
      <c r="J104" s="14" t="n">
        <v>12817.6</v>
      </c>
      <c r="K104" s="14" t="n">
        <v>4763.48281</v>
      </c>
      <c r="L104" s="14" t="n">
        <v>1633319.007</v>
      </c>
      <c r="M104" s="14" t="n">
        <v>0.205334852</v>
      </c>
      <c r="N104" s="14" t="n">
        <v>1</v>
      </c>
      <c r="O104" s="14" t="n">
        <v>0</v>
      </c>
      <c r="P104" s="14" t="n">
        <v>50957447.91</v>
      </c>
      <c r="Q104" s="14" t="n">
        <v>78.65114542</v>
      </c>
    </row>
    <row r="105" customFormat="false" ht="13.2" hidden="false" customHeight="false" outlineLevel="0" collapsed="false">
      <c r="A105" s="14" t="n">
        <v>1313</v>
      </c>
      <c r="B105" s="14" t="n">
        <v>2013</v>
      </c>
      <c r="C105" s="14" t="n">
        <v>1</v>
      </c>
      <c r="D105" s="14" t="n">
        <v>116175.4911</v>
      </c>
      <c r="E105" s="14" t="n">
        <v>1.301852029</v>
      </c>
      <c r="F105" s="14" t="n">
        <v>7856.271213</v>
      </c>
      <c r="G105" s="16" t="n">
        <v>1982</v>
      </c>
      <c r="H105" s="16" t="n">
        <v>2083.79</v>
      </c>
      <c r="I105" s="14" t="n">
        <v>656516</v>
      </c>
      <c r="J105" s="14" t="n">
        <v>12834.7</v>
      </c>
      <c r="K105" s="14" t="n">
        <v>4900.54412</v>
      </c>
      <c r="L105" s="14" t="n">
        <v>1709929.34</v>
      </c>
      <c r="M105" s="14" t="n">
        <v>0.209650401</v>
      </c>
      <c r="N105" s="14" t="n">
        <v>1</v>
      </c>
      <c r="O105" s="14" t="n">
        <v>0</v>
      </c>
      <c r="P105" s="14" t="n">
        <v>48293316.96</v>
      </c>
      <c r="Q105" s="14" t="n">
        <v>73.56</v>
      </c>
    </row>
    <row r="106" customFormat="false" ht="13.2" hidden="false" customHeight="false" outlineLevel="0" collapsed="false">
      <c r="A106" s="17" t="n">
        <v>2001</v>
      </c>
      <c r="B106" s="17" t="n">
        <v>2006</v>
      </c>
      <c r="C106" s="17" t="n">
        <v>2</v>
      </c>
      <c r="D106" s="17" t="n">
        <v>116075.4923</v>
      </c>
      <c r="E106" s="17" t="n">
        <v>1</v>
      </c>
      <c r="F106" s="17" t="n">
        <v>10289.04053</v>
      </c>
      <c r="G106" s="17" t="n">
        <v>2088.862</v>
      </c>
      <c r="H106" s="17" t="n">
        <v>2088.862</v>
      </c>
      <c r="I106" s="17" t="n">
        <v>660347</v>
      </c>
      <c r="J106" s="17" t="n">
        <v>21606</v>
      </c>
      <c r="K106" s="17" t="n">
        <v>5046.67</v>
      </c>
      <c r="L106" s="17" t="n">
        <v>2693.16884</v>
      </c>
      <c r="M106" s="17" t="n">
        <v>0.520837325</v>
      </c>
      <c r="N106" s="17" t="n">
        <v>1</v>
      </c>
      <c r="O106" s="17" t="n">
        <v>90.63</v>
      </c>
      <c r="P106" s="17" t="n">
        <v>74335261.79</v>
      </c>
      <c r="Q106" s="17" t="n">
        <v>112.57</v>
      </c>
    </row>
    <row r="107" customFormat="false" ht="13.2" hidden="false" customHeight="false" outlineLevel="0" collapsed="false">
      <c r="A107" s="17" t="n">
        <v>2001</v>
      </c>
      <c r="B107" s="17" t="n">
        <v>2007</v>
      </c>
      <c r="C107" s="17" t="n">
        <v>2</v>
      </c>
      <c r="D107" s="17" t="n">
        <v>125568.792</v>
      </c>
      <c r="E107" s="17" t="n">
        <v>1.043852823</v>
      </c>
      <c r="F107" s="17" t="n">
        <v>10695.8546</v>
      </c>
      <c r="G107" s="17" t="n">
        <v>2241.8</v>
      </c>
      <c r="H107" s="17" t="n">
        <v>2241.8</v>
      </c>
      <c r="I107" s="17" t="n">
        <v>671678</v>
      </c>
      <c r="J107" s="17" t="n">
        <v>21744</v>
      </c>
      <c r="K107" s="17" t="n">
        <v>5121.46</v>
      </c>
      <c r="L107" s="17" t="n">
        <v>2734.93926</v>
      </c>
      <c r="M107" s="17" t="n">
        <v>0.523202305</v>
      </c>
      <c r="N107" s="17" t="n">
        <v>1</v>
      </c>
      <c r="O107" s="17" t="n">
        <v>90.62</v>
      </c>
      <c r="P107" s="17" t="n">
        <v>73447989.3</v>
      </c>
      <c r="Q107" s="17" t="n">
        <v>109.35</v>
      </c>
    </row>
    <row r="108" customFormat="false" ht="13.2" hidden="false" customHeight="false" outlineLevel="0" collapsed="false">
      <c r="A108" s="17" t="n">
        <v>2001</v>
      </c>
      <c r="B108" s="17" t="n">
        <v>2008</v>
      </c>
      <c r="C108" s="17" t="n">
        <v>2</v>
      </c>
      <c r="D108" s="17" t="n">
        <v>135839.756</v>
      </c>
      <c r="E108" s="17" t="n">
        <v>1.0903851</v>
      </c>
      <c r="F108" s="17" t="n">
        <v>10650</v>
      </c>
      <c r="G108" s="17" t="n">
        <v>2221.76</v>
      </c>
      <c r="H108" s="17" t="n">
        <v>2241.8</v>
      </c>
      <c r="I108" s="17" t="n">
        <v>679612</v>
      </c>
      <c r="J108" s="17" t="n">
        <v>22010</v>
      </c>
      <c r="K108" s="17" t="n">
        <v>5086.188</v>
      </c>
      <c r="L108" s="17" t="n">
        <v>2877.260817</v>
      </c>
      <c r="M108" s="17" t="n">
        <v>0.530167722</v>
      </c>
      <c r="N108" s="17" t="n">
        <v>1</v>
      </c>
      <c r="O108" s="17" t="n">
        <v>91</v>
      </c>
      <c r="P108" s="17" t="n">
        <v>132910801.2</v>
      </c>
      <c r="Q108" s="17" t="n">
        <v>195.5686499</v>
      </c>
    </row>
    <row r="109" customFormat="false" ht="13.2" hidden="false" customHeight="false" outlineLevel="0" collapsed="false">
      <c r="A109" s="17" t="n">
        <v>2001</v>
      </c>
      <c r="B109" s="17" t="n">
        <v>2009</v>
      </c>
      <c r="C109" s="17" t="n">
        <v>2</v>
      </c>
      <c r="D109" s="17" t="n">
        <v>128532.4561</v>
      </c>
      <c r="E109" s="17" t="n">
        <v>1.156246909</v>
      </c>
      <c r="F109" s="17" t="n">
        <v>9847</v>
      </c>
      <c r="G109" s="17" t="n">
        <v>2240</v>
      </c>
      <c r="H109" s="17" t="n">
        <v>2241.8</v>
      </c>
      <c r="I109" s="17" t="n">
        <v>685047</v>
      </c>
      <c r="J109" s="17" t="n">
        <v>22127</v>
      </c>
      <c r="K109" s="17" t="n">
        <v>5149.54</v>
      </c>
      <c r="L109" s="17" t="n">
        <v>2925.797938</v>
      </c>
      <c r="M109" s="17" t="n">
        <v>0.513485773</v>
      </c>
      <c r="N109" s="17" t="n">
        <v>1</v>
      </c>
      <c r="O109" s="17" t="n">
        <v>91</v>
      </c>
      <c r="P109" s="17" t="n">
        <v>81738391.5</v>
      </c>
      <c r="Q109" s="17" t="n">
        <v>119.3179322</v>
      </c>
    </row>
    <row r="110" customFormat="false" ht="13.2" hidden="false" customHeight="false" outlineLevel="0" collapsed="false">
      <c r="A110" s="17" t="n">
        <v>2001</v>
      </c>
      <c r="B110" s="17" t="n">
        <v>2010</v>
      </c>
      <c r="C110" s="17" t="n">
        <v>2</v>
      </c>
      <c r="D110" s="17" t="n">
        <v>137249.0957</v>
      </c>
      <c r="E110" s="17" t="n">
        <v>1.160192341</v>
      </c>
      <c r="F110" s="17" t="n">
        <v>10815</v>
      </c>
      <c r="G110" s="17" t="n">
        <v>2340.503567</v>
      </c>
      <c r="H110" s="17" t="n">
        <v>2340.503567</v>
      </c>
      <c r="I110" s="17" t="n">
        <v>691154</v>
      </c>
      <c r="J110" s="17" t="n">
        <v>22241</v>
      </c>
      <c r="K110" s="17" t="n">
        <v>5182.436</v>
      </c>
      <c r="L110" s="17" t="n">
        <v>2989.086306</v>
      </c>
      <c r="M110" s="17" t="n">
        <v>0.517612918</v>
      </c>
      <c r="N110" s="17" t="n">
        <v>1</v>
      </c>
      <c r="O110" s="17" t="n">
        <v>91</v>
      </c>
      <c r="P110" s="17" t="n">
        <v>36308057.79</v>
      </c>
      <c r="Q110" s="17" t="n">
        <v>52.53251488</v>
      </c>
    </row>
    <row r="111" customFormat="false" ht="13.2" hidden="false" customHeight="false" outlineLevel="0" collapsed="false">
      <c r="A111" s="17" t="n">
        <v>2001</v>
      </c>
      <c r="B111" s="17" t="n">
        <v>2011</v>
      </c>
      <c r="C111" s="17" t="n">
        <v>2</v>
      </c>
      <c r="D111" s="17" t="n">
        <v>140047.7214</v>
      </c>
      <c r="E111" s="17" t="n">
        <v>1.190084668</v>
      </c>
      <c r="F111" s="17" t="n">
        <v>10744</v>
      </c>
      <c r="G111" s="17" t="n">
        <v>2292.46</v>
      </c>
      <c r="H111" s="17" t="n">
        <v>2340.503567</v>
      </c>
      <c r="I111" s="17" t="n">
        <v>695435</v>
      </c>
      <c r="J111" s="17" t="n">
        <v>22324</v>
      </c>
      <c r="K111" s="17" t="n">
        <v>5240.2535</v>
      </c>
      <c r="L111" s="17" t="n">
        <v>3047.754741</v>
      </c>
      <c r="M111" s="17" t="n">
        <v>0.522511105</v>
      </c>
      <c r="N111" s="17" t="n">
        <v>1</v>
      </c>
      <c r="O111" s="17" t="n">
        <v>97</v>
      </c>
      <c r="P111" s="17" t="n">
        <v>60165515.51</v>
      </c>
      <c r="Q111" s="17" t="n">
        <v>86.51493742</v>
      </c>
    </row>
    <row r="112" customFormat="false" ht="13.2" hidden="false" customHeight="false" outlineLevel="0" collapsed="false">
      <c r="A112" s="17" t="n">
        <v>2001</v>
      </c>
      <c r="B112" s="17" t="n">
        <v>2012</v>
      </c>
      <c r="C112" s="17" t="n">
        <v>2</v>
      </c>
      <c r="D112" s="17" t="n">
        <v>148305.2139</v>
      </c>
      <c r="E112" s="17" t="n">
        <v>1.221665248</v>
      </c>
      <c r="F112" s="17" t="n">
        <v>10867</v>
      </c>
      <c r="G112" s="17" t="n">
        <v>2557.244</v>
      </c>
      <c r="H112" s="17" t="n">
        <v>2557.244</v>
      </c>
      <c r="I112" s="17" t="n">
        <v>699166</v>
      </c>
      <c r="J112" s="17" t="n">
        <v>22382</v>
      </c>
      <c r="K112" s="17" t="n">
        <v>5310.8755</v>
      </c>
      <c r="L112" s="17" t="n">
        <v>3071.576975</v>
      </c>
      <c r="M112" s="17" t="n">
        <v>0.52442363</v>
      </c>
      <c r="N112" s="17" t="n">
        <v>1</v>
      </c>
      <c r="O112" s="17" t="n">
        <v>73</v>
      </c>
      <c r="P112" s="17" t="n">
        <v>48684609.34</v>
      </c>
      <c r="Q112" s="17" t="n">
        <v>69.63240395</v>
      </c>
    </row>
    <row r="113" customFormat="false" ht="13.2" hidden="false" customHeight="false" outlineLevel="0" collapsed="false">
      <c r="A113" s="17" t="n">
        <v>2001</v>
      </c>
      <c r="B113" s="17" t="n">
        <v>2013</v>
      </c>
      <c r="C113" s="17" t="n">
        <v>2</v>
      </c>
      <c r="D113" s="17" t="n">
        <v>140236.1278</v>
      </c>
      <c r="E113" s="17" t="n">
        <v>1.242181302</v>
      </c>
      <c r="F113" s="17" t="n">
        <v>10789</v>
      </c>
      <c r="G113" s="17" t="n">
        <v>2264.472</v>
      </c>
      <c r="H113" s="17" t="n">
        <v>2557.244</v>
      </c>
      <c r="I113" s="17" t="n">
        <v>705586</v>
      </c>
      <c r="J113" s="17" t="n">
        <v>22478</v>
      </c>
      <c r="K113" s="17" t="n">
        <v>5361.998</v>
      </c>
      <c r="L113" s="17" t="n">
        <v>3092.393838</v>
      </c>
      <c r="M113" s="17" t="n">
        <v>0.527571625</v>
      </c>
      <c r="N113" s="17" t="n">
        <v>1</v>
      </c>
      <c r="O113" s="17" t="n">
        <v>74</v>
      </c>
      <c r="P113" s="17" t="n">
        <v>47810813.94</v>
      </c>
      <c r="Q113" s="17" t="n">
        <v>67.7604345</v>
      </c>
    </row>
    <row r="114" customFormat="false" ht="13.2" hidden="false" customHeight="false" outlineLevel="0" collapsed="false">
      <c r="A114" s="17" t="n">
        <v>2002</v>
      </c>
      <c r="B114" s="17" t="n">
        <v>2006</v>
      </c>
      <c r="C114" s="17" t="n">
        <v>2</v>
      </c>
      <c r="D114" s="17" t="n">
        <v>54274.05182</v>
      </c>
      <c r="E114" s="17" t="n">
        <v>1</v>
      </c>
      <c r="F114" s="17" t="n">
        <v>4235.284</v>
      </c>
      <c r="G114" s="17" t="n">
        <v>677.256</v>
      </c>
      <c r="H114" s="17" t="n">
        <v>677.256</v>
      </c>
      <c r="I114" s="17" t="n">
        <v>304471</v>
      </c>
      <c r="J114" s="17" t="n">
        <v>27090</v>
      </c>
      <c r="K114" s="17" t="n">
        <v>2691.086</v>
      </c>
      <c r="L114" s="17" t="n">
        <v>1111.796832</v>
      </c>
      <c r="M114" s="17" t="n">
        <v>0.190623846</v>
      </c>
      <c r="N114" s="17" t="n">
        <v>1</v>
      </c>
      <c r="O114" s="17" t="n">
        <v>0</v>
      </c>
      <c r="P114" s="17" t="n">
        <v>61807613</v>
      </c>
      <c r="Q114" s="17" t="n">
        <v>203</v>
      </c>
    </row>
    <row r="115" customFormat="false" ht="13.2" hidden="false" customHeight="false" outlineLevel="0" collapsed="false">
      <c r="A115" s="17" t="n">
        <v>2002</v>
      </c>
      <c r="B115" s="17" t="n">
        <v>2007</v>
      </c>
      <c r="C115" s="17" t="n">
        <v>2</v>
      </c>
      <c r="D115" s="17" t="n">
        <v>49404.2736</v>
      </c>
      <c r="E115" s="17" t="n">
        <v>1.043852823</v>
      </c>
      <c r="F115" s="17" t="n">
        <v>4106.427</v>
      </c>
      <c r="G115" s="17" t="n">
        <v>753.034</v>
      </c>
      <c r="H115" s="17" t="n">
        <v>753.034</v>
      </c>
      <c r="I115" s="17" t="n">
        <v>306126</v>
      </c>
      <c r="J115" s="17" t="n">
        <v>27255</v>
      </c>
      <c r="K115" s="17" t="n">
        <v>2714.095</v>
      </c>
      <c r="L115" s="17" t="n">
        <v>1163.266777</v>
      </c>
      <c r="M115" s="17" t="n">
        <v>0.194459732</v>
      </c>
      <c r="N115" s="17" t="n">
        <v>1</v>
      </c>
      <c r="O115" s="17" t="n">
        <v>0</v>
      </c>
      <c r="P115" s="17" t="n">
        <v>50229154.08</v>
      </c>
      <c r="Q115" s="17" t="n">
        <v>164.08</v>
      </c>
    </row>
    <row r="116" customFormat="false" ht="13.2" hidden="false" customHeight="false" outlineLevel="0" collapsed="false">
      <c r="A116" s="17" t="n">
        <v>2002</v>
      </c>
      <c r="B116" s="17" t="n">
        <v>2008</v>
      </c>
      <c r="C116" s="17" t="n">
        <v>2</v>
      </c>
      <c r="D116" s="17" t="n">
        <v>54913.8643</v>
      </c>
      <c r="E116" s="17" t="n">
        <v>1.0903851</v>
      </c>
      <c r="F116" s="17" t="n">
        <v>4241</v>
      </c>
      <c r="G116" s="17" t="n">
        <v>776</v>
      </c>
      <c r="H116" s="17" t="n">
        <v>776</v>
      </c>
      <c r="I116" s="17" t="n">
        <v>305071</v>
      </c>
      <c r="J116" s="17" t="n">
        <v>27361</v>
      </c>
      <c r="K116" s="17" t="n">
        <v>2789.091</v>
      </c>
      <c r="L116" s="17" t="n">
        <v>1185.310199</v>
      </c>
      <c r="M116" s="17" t="n">
        <v>0.187435006</v>
      </c>
      <c r="N116" s="17" t="n">
        <v>1</v>
      </c>
      <c r="O116" s="17" t="n">
        <v>0</v>
      </c>
      <c r="P116" s="17" t="n">
        <v>89270994.09</v>
      </c>
      <c r="Q116" s="17" t="n">
        <v>292.62</v>
      </c>
    </row>
    <row r="117" customFormat="false" ht="13.2" hidden="false" customHeight="false" outlineLevel="0" collapsed="false">
      <c r="A117" s="17" t="n">
        <v>2002</v>
      </c>
      <c r="B117" s="17" t="n">
        <v>2009</v>
      </c>
      <c r="C117" s="17" t="n">
        <v>2</v>
      </c>
      <c r="D117" s="17" t="n">
        <v>55442.67012</v>
      </c>
      <c r="E117" s="17" t="n">
        <v>1.156246909</v>
      </c>
      <c r="F117" s="17" t="n">
        <v>4376</v>
      </c>
      <c r="G117" s="17" t="n">
        <v>764</v>
      </c>
      <c r="H117" s="17" t="n">
        <v>776</v>
      </c>
      <c r="I117" s="17" t="n">
        <v>315379</v>
      </c>
      <c r="J117" s="17" t="n">
        <v>29274</v>
      </c>
      <c r="K117" s="17" t="n">
        <v>2870</v>
      </c>
      <c r="L117" s="17" t="n">
        <v>1256.474209</v>
      </c>
      <c r="M117" s="17" t="n">
        <v>0.211279634</v>
      </c>
      <c r="N117" s="17" t="n">
        <v>1</v>
      </c>
      <c r="O117" s="17" t="n">
        <v>0</v>
      </c>
      <c r="P117" s="17" t="n">
        <v>76895707.78</v>
      </c>
      <c r="Q117" s="17" t="n">
        <v>243.82</v>
      </c>
    </row>
    <row r="118" customFormat="false" ht="13.2" hidden="false" customHeight="false" outlineLevel="0" collapsed="false">
      <c r="A118" s="17" t="n">
        <v>2002</v>
      </c>
      <c r="B118" s="17" t="n">
        <v>2010</v>
      </c>
      <c r="C118" s="17" t="n">
        <v>2</v>
      </c>
      <c r="D118" s="17" t="n">
        <v>54721.36303</v>
      </c>
      <c r="E118" s="17" t="n">
        <v>1.160192341</v>
      </c>
      <c r="F118" s="17" t="n">
        <v>4295</v>
      </c>
      <c r="G118" s="17" t="n">
        <v>812.866</v>
      </c>
      <c r="H118" s="17" t="n">
        <v>812.866</v>
      </c>
      <c r="I118" s="17" t="n">
        <v>317489</v>
      </c>
      <c r="J118" s="17" t="n">
        <v>30035</v>
      </c>
      <c r="K118" s="17" t="n">
        <v>2934.9345</v>
      </c>
      <c r="L118" s="17" t="n">
        <v>1298.980934</v>
      </c>
      <c r="M118" s="17" t="n">
        <v>0.247043086</v>
      </c>
      <c r="N118" s="17" t="n">
        <v>1</v>
      </c>
      <c r="O118" s="17" t="n">
        <v>0</v>
      </c>
      <c r="P118" s="17" t="n">
        <v>58510902.23</v>
      </c>
      <c r="Q118" s="17" t="n">
        <v>184.29</v>
      </c>
    </row>
    <row r="119" customFormat="false" ht="13.2" hidden="false" customHeight="false" outlineLevel="0" collapsed="false">
      <c r="A119" s="17" t="n">
        <v>2002</v>
      </c>
      <c r="B119" s="17" t="n">
        <v>2011</v>
      </c>
      <c r="C119" s="17" t="n">
        <v>2</v>
      </c>
      <c r="D119" s="17" t="n">
        <v>54564.68112</v>
      </c>
      <c r="E119" s="17" t="n">
        <v>1.190084668</v>
      </c>
      <c r="F119" s="17" t="n">
        <v>4304</v>
      </c>
      <c r="G119" s="17" t="n">
        <v>801.058</v>
      </c>
      <c r="H119" s="17" t="n">
        <v>812.866</v>
      </c>
      <c r="I119" s="17" t="n">
        <v>319181</v>
      </c>
      <c r="J119" s="17" t="n">
        <v>29920</v>
      </c>
      <c r="K119" s="17" t="n">
        <v>3003.315</v>
      </c>
      <c r="L119" s="17" t="n">
        <v>1333.791423</v>
      </c>
      <c r="M119" s="17" t="n">
        <v>0.25394385</v>
      </c>
      <c r="N119" s="17" t="n">
        <v>1</v>
      </c>
      <c r="O119" s="17" t="n">
        <v>0</v>
      </c>
      <c r="P119" s="17" t="n">
        <v>69466552.84</v>
      </c>
      <c r="Q119" s="17" t="n">
        <v>217.64</v>
      </c>
    </row>
    <row r="120" customFormat="false" ht="13.2" hidden="false" customHeight="false" outlineLevel="0" collapsed="false">
      <c r="A120" s="17" t="n">
        <v>2002</v>
      </c>
      <c r="B120" s="17" t="n">
        <v>2012</v>
      </c>
      <c r="C120" s="17" t="n">
        <v>2</v>
      </c>
      <c r="D120" s="17" t="n">
        <v>63406.70989</v>
      </c>
      <c r="E120" s="17" t="n">
        <v>1.221665248</v>
      </c>
      <c r="F120" s="17" t="n">
        <v>4362</v>
      </c>
      <c r="G120" s="17" t="n">
        <v>855.03</v>
      </c>
      <c r="H120" s="17" t="n">
        <v>855.03</v>
      </c>
      <c r="I120" s="17" t="n">
        <v>320887</v>
      </c>
      <c r="J120" s="17" t="n">
        <v>30841</v>
      </c>
      <c r="K120" s="17" t="n">
        <v>3014.455</v>
      </c>
      <c r="L120" s="17" t="n">
        <v>1358.424436</v>
      </c>
      <c r="M120" s="17" t="n">
        <v>0.248281334</v>
      </c>
      <c r="N120" s="17" t="n">
        <v>1</v>
      </c>
      <c r="O120" s="17" t="n">
        <v>0</v>
      </c>
      <c r="P120" s="17" t="n">
        <v>96564870.68</v>
      </c>
      <c r="Q120" s="17" t="n">
        <v>300.93</v>
      </c>
    </row>
    <row r="121" customFormat="false" ht="13.2" hidden="false" customHeight="false" outlineLevel="0" collapsed="false">
      <c r="A121" s="17" t="n">
        <v>2002</v>
      </c>
      <c r="B121" s="17" t="n">
        <v>2013</v>
      </c>
      <c r="C121" s="17" t="n">
        <v>2</v>
      </c>
      <c r="D121" s="17" t="n">
        <v>62270.76312</v>
      </c>
      <c r="E121" s="17" t="n">
        <v>1.242181302</v>
      </c>
      <c r="F121" s="17" t="n">
        <v>4505</v>
      </c>
      <c r="G121" s="17" t="n">
        <v>827.81</v>
      </c>
      <c r="H121" s="17" t="n">
        <v>855.03</v>
      </c>
      <c r="I121" s="17" t="n">
        <v>324117</v>
      </c>
      <c r="J121" s="17" t="n">
        <v>28879</v>
      </c>
      <c r="K121" s="17" t="n">
        <v>3057.422</v>
      </c>
      <c r="L121" s="17" t="n">
        <v>1385.11852</v>
      </c>
      <c r="M121" s="17" t="n">
        <v>0.228659531</v>
      </c>
      <c r="N121" s="17" t="n">
        <v>1</v>
      </c>
      <c r="O121" s="17" t="n">
        <v>0</v>
      </c>
      <c r="P121" s="17" t="n">
        <v>37522744.22</v>
      </c>
      <c r="Q121" s="17" t="n">
        <v>115.77</v>
      </c>
    </row>
    <row r="122" customFormat="false" ht="13.2" hidden="false" customHeight="false" outlineLevel="0" collapsed="false">
      <c r="A122" s="17" t="n">
        <v>2003</v>
      </c>
      <c r="B122" s="17" t="n">
        <v>2006</v>
      </c>
      <c r="C122" s="17" t="n">
        <v>2</v>
      </c>
      <c r="D122" s="17" t="n">
        <v>20433.078</v>
      </c>
      <c r="E122" s="17" t="n">
        <v>1</v>
      </c>
      <c r="F122" s="17" t="n">
        <v>1606.525174</v>
      </c>
      <c r="G122" s="17" t="n">
        <v>307.724</v>
      </c>
      <c r="H122" s="17" t="n">
        <v>307.724</v>
      </c>
      <c r="I122" s="17" t="n">
        <v>104578</v>
      </c>
      <c r="J122" s="17" t="n">
        <v>9318</v>
      </c>
      <c r="K122" s="17" t="n">
        <v>975</v>
      </c>
      <c r="L122" s="17" t="n">
        <v>397.5362567</v>
      </c>
      <c r="M122" s="17" t="n">
        <v>0.371431638</v>
      </c>
      <c r="N122" s="17" t="n">
        <v>1</v>
      </c>
      <c r="O122" s="17" t="n">
        <v>0</v>
      </c>
      <c r="P122" s="17" t="n">
        <v>11085268</v>
      </c>
      <c r="Q122" s="17" t="n">
        <v>106</v>
      </c>
    </row>
    <row r="123" customFormat="false" ht="13.2" hidden="false" customHeight="false" outlineLevel="0" collapsed="false">
      <c r="A123" s="17" t="n">
        <v>2003</v>
      </c>
      <c r="B123" s="17" t="n">
        <v>2007</v>
      </c>
      <c r="C123" s="17" t="n">
        <v>2</v>
      </c>
      <c r="D123" s="17" t="n">
        <v>20268.519</v>
      </c>
      <c r="E123" s="17" t="n">
        <v>1.043852823</v>
      </c>
      <c r="F123" s="17" t="n">
        <v>1592.511783</v>
      </c>
      <c r="G123" s="17" t="n">
        <v>318.882</v>
      </c>
      <c r="H123" s="17" t="n">
        <v>318.882</v>
      </c>
      <c r="I123" s="17" t="n">
        <v>105819</v>
      </c>
      <c r="J123" s="17" t="n">
        <v>9376</v>
      </c>
      <c r="K123" s="17" t="n">
        <v>990.493</v>
      </c>
      <c r="L123" s="17" t="n">
        <v>400.8281452</v>
      </c>
      <c r="M123" s="17" t="n">
        <v>0.377026451</v>
      </c>
      <c r="N123" s="17" t="n">
        <v>1</v>
      </c>
      <c r="O123" s="17" t="n">
        <v>0</v>
      </c>
      <c r="P123" s="17" t="n">
        <v>11110995</v>
      </c>
      <c r="Q123" s="17" t="n">
        <v>105</v>
      </c>
    </row>
    <row r="124" customFormat="false" ht="13.2" hidden="false" customHeight="false" outlineLevel="0" collapsed="false">
      <c r="A124" s="17" t="n">
        <v>2003</v>
      </c>
      <c r="B124" s="17" t="n">
        <v>2008</v>
      </c>
      <c r="C124" s="17" t="n">
        <v>2</v>
      </c>
      <c r="D124" s="17" t="n">
        <v>21860.32539</v>
      </c>
      <c r="E124" s="17" t="n">
        <v>1.0903851</v>
      </c>
      <c r="F124" s="17" t="n">
        <v>1569</v>
      </c>
      <c r="G124" s="17" t="n">
        <v>332.5581177</v>
      </c>
      <c r="H124" s="17" t="n">
        <v>332.5581177</v>
      </c>
      <c r="I124" s="17" t="n">
        <v>108140</v>
      </c>
      <c r="J124" s="17" t="n">
        <v>8939</v>
      </c>
      <c r="K124" s="17" t="n">
        <v>1027.59</v>
      </c>
      <c r="L124" s="17" t="n">
        <v>432.7222707</v>
      </c>
      <c r="M124" s="17" t="n">
        <v>0.378193421</v>
      </c>
      <c r="N124" s="17" t="n">
        <v>1</v>
      </c>
      <c r="O124" s="17" t="n">
        <v>0</v>
      </c>
      <c r="P124" s="17" t="n">
        <v>8504189.293</v>
      </c>
      <c r="Q124" s="17" t="n">
        <v>78.64</v>
      </c>
    </row>
    <row r="125" customFormat="false" ht="13.2" hidden="false" customHeight="false" outlineLevel="0" collapsed="false">
      <c r="A125" s="17" t="n">
        <v>2003</v>
      </c>
      <c r="B125" s="17" t="n">
        <v>2009</v>
      </c>
      <c r="C125" s="17" t="n">
        <v>2</v>
      </c>
      <c r="D125" s="17" t="n">
        <v>21457.47338</v>
      </c>
      <c r="E125" s="17" t="n">
        <v>1.156246909</v>
      </c>
      <c r="F125" s="17" t="n">
        <v>1563</v>
      </c>
      <c r="G125" s="17" t="n">
        <v>341.933</v>
      </c>
      <c r="H125" s="17" t="n">
        <v>341.933</v>
      </c>
      <c r="I125" s="17" t="n">
        <v>107484</v>
      </c>
      <c r="J125" s="17" t="n">
        <v>9510</v>
      </c>
      <c r="K125" s="17" t="n">
        <v>1045.77</v>
      </c>
      <c r="L125" s="17" t="n">
        <v>453.5901204</v>
      </c>
      <c r="M125" s="17" t="n">
        <v>0.385258984</v>
      </c>
      <c r="N125" s="17" t="n">
        <v>1</v>
      </c>
      <c r="O125" s="17" t="n">
        <v>0</v>
      </c>
      <c r="P125" s="17" t="n">
        <v>8423137.685</v>
      </c>
      <c r="Q125" s="17" t="n">
        <v>78.37</v>
      </c>
    </row>
    <row r="126" customFormat="false" ht="13.2" hidden="false" customHeight="false" outlineLevel="0" collapsed="false">
      <c r="A126" s="17" t="n">
        <v>2003</v>
      </c>
      <c r="B126" s="17" t="n">
        <v>2010</v>
      </c>
      <c r="C126" s="17" t="n">
        <v>2</v>
      </c>
      <c r="D126" s="17" t="n">
        <v>25773.36043</v>
      </c>
      <c r="E126" s="17" t="n">
        <v>1.160192341</v>
      </c>
      <c r="F126" s="17" t="n">
        <v>1599</v>
      </c>
      <c r="G126" s="17" t="n">
        <v>318.7</v>
      </c>
      <c r="H126" s="17" t="n">
        <v>341.933</v>
      </c>
      <c r="I126" s="17" t="n">
        <v>108212</v>
      </c>
      <c r="J126" s="17" t="n">
        <v>9571</v>
      </c>
      <c r="K126" s="17" t="n">
        <v>1125.23</v>
      </c>
      <c r="L126" s="17" t="n">
        <v>475.8808352</v>
      </c>
      <c r="M126" s="17" t="n">
        <v>0.3866289</v>
      </c>
      <c r="N126" s="17" t="n">
        <v>1</v>
      </c>
      <c r="O126" s="17" t="n">
        <v>0</v>
      </c>
      <c r="P126" s="17" t="n">
        <v>7882162.08</v>
      </c>
      <c r="Q126" s="17" t="n">
        <v>72.84</v>
      </c>
    </row>
    <row r="127" customFormat="false" ht="13.2" hidden="false" customHeight="false" outlineLevel="0" collapsed="false">
      <c r="A127" s="17" t="n">
        <v>2003</v>
      </c>
      <c r="B127" s="17" t="n">
        <v>2011</v>
      </c>
      <c r="C127" s="17" t="n">
        <v>2</v>
      </c>
      <c r="D127" s="17" t="n">
        <v>29511.79323</v>
      </c>
      <c r="E127" s="17" t="n">
        <v>1.190084668</v>
      </c>
      <c r="F127" s="17" t="n">
        <v>1589</v>
      </c>
      <c r="G127" s="17" t="n">
        <v>301.16</v>
      </c>
      <c r="H127" s="17" t="n">
        <v>341.933</v>
      </c>
      <c r="I127" s="17" t="n">
        <v>108978</v>
      </c>
      <c r="J127" s="17" t="n">
        <v>7982</v>
      </c>
      <c r="K127" s="17" t="n">
        <v>1066.31</v>
      </c>
      <c r="L127" s="17" t="n">
        <v>485.126774</v>
      </c>
      <c r="M127" s="17" t="n">
        <v>0.311866298</v>
      </c>
      <c r="N127" s="17" t="n">
        <v>1</v>
      </c>
      <c r="O127" s="17" t="n">
        <v>0</v>
      </c>
      <c r="P127" s="17" t="n">
        <v>11146269.84</v>
      </c>
      <c r="Q127" s="17" t="n">
        <v>102.28</v>
      </c>
    </row>
    <row r="128" customFormat="false" ht="13.2" hidden="false" customHeight="false" outlineLevel="0" collapsed="false">
      <c r="A128" s="17" t="n">
        <v>2003</v>
      </c>
      <c r="B128" s="17" t="n">
        <v>2012</v>
      </c>
      <c r="C128" s="17" t="n">
        <v>2</v>
      </c>
      <c r="D128" s="17" t="n">
        <v>29981.19394</v>
      </c>
      <c r="E128" s="17" t="n">
        <v>1.221665248</v>
      </c>
      <c r="F128" s="17" t="n">
        <v>1575</v>
      </c>
      <c r="G128" s="17" t="n">
        <v>298</v>
      </c>
      <c r="H128" s="17" t="n">
        <v>341.933</v>
      </c>
      <c r="I128" s="17" t="n">
        <v>109171</v>
      </c>
      <c r="J128" s="17" t="n">
        <v>8007</v>
      </c>
      <c r="K128" s="17" t="n">
        <v>1079.88</v>
      </c>
      <c r="L128" s="17" t="n">
        <v>490.0464179</v>
      </c>
      <c r="M128" s="17" t="n">
        <v>0.31359058</v>
      </c>
      <c r="N128" s="17" t="n">
        <v>1</v>
      </c>
      <c r="O128" s="17" t="n">
        <v>0</v>
      </c>
      <c r="P128" s="17" t="n">
        <v>24103979.28</v>
      </c>
      <c r="Q128" s="17" t="n">
        <v>220.79</v>
      </c>
    </row>
    <row r="129" customFormat="false" ht="13.2" hidden="false" customHeight="false" outlineLevel="0" collapsed="false">
      <c r="A129" s="17" t="n">
        <v>2003</v>
      </c>
      <c r="B129" s="17" t="n">
        <v>2013</v>
      </c>
      <c r="C129" s="17" t="n">
        <v>2</v>
      </c>
      <c r="D129" s="17" t="n">
        <v>32224.01675</v>
      </c>
      <c r="E129" s="17" t="n">
        <v>1.242181302</v>
      </c>
      <c r="F129" s="17" t="n">
        <v>1586</v>
      </c>
      <c r="G129" s="17" t="n">
        <v>298</v>
      </c>
      <c r="H129" s="17" t="n">
        <v>341.933</v>
      </c>
      <c r="I129" s="17" t="n">
        <v>109733</v>
      </c>
      <c r="J129" s="17" t="n">
        <v>8036</v>
      </c>
      <c r="K129" s="17" t="n">
        <v>1080</v>
      </c>
      <c r="L129" s="17" t="n">
        <v>491.7178044</v>
      </c>
      <c r="M129" s="17" t="n">
        <v>0.315611967</v>
      </c>
      <c r="N129" s="17" t="n">
        <v>1</v>
      </c>
      <c r="O129" s="17" t="n">
        <v>0</v>
      </c>
      <c r="P129" s="17" t="n">
        <v>6092302.858</v>
      </c>
      <c r="Q129" s="17" t="n">
        <v>55.52</v>
      </c>
    </row>
    <row r="130" customFormat="false" ht="13.2" hidden="false" customHeight="false" outlineLevel="0" collapsed="false">
      <c r="A130" s="17" t="n">
        <v>2004</v>
      </c>
      <c r="B130" s="17" t="n">
        <v>2006</v>
      </c>
      <c r="C130" s="17" t="n">
        <v>2</v>
      </c>
      <c r="D130" s="17" t="n">
        <v>11301.98542</v>
      </c>
      <c r="E130" s="17" t="n">
        <v>1</v>
      </c>
      <c r="F130" s="17" t="n">
        <v>1041.700868</v>
      </c>
      <c r="G130" s="17" t="n">
        <v>223</v>
      </c>
      <c r="H130" s="17" t="n">
        <v>223</v>
      </c>
      <c r="I130" s="17" t="n">
        <v>79195</v>
      </c>
      <c r="J130" s="17" t="n">
        <v>4971</v>
      </c>
      <c r="K130" s="17" t="n">
        <v>570.885</v>
      </c>
      <c r="L130" s="17" t="n">
        <v>271.9581322</v>
      </c>
      <c r="M130" s="17" t="n">
        <v>0.315311328</v>
      </c>
      <c r="N130" s="17" t="n">
        <v>1</v>
      </c>
      <c r="O130" s="17" t="n">
        <v>0</v>
      </c>
      <c r="P130" s="17" t="n">
        <v>5346454.45</v>
      </c>
      <c r="Q130" s="17" t="n">
        <v>67.51</v>
      </c>
    </row>
    <row r="131" customFormat="false" ht="13.2" hidden="false" customHeight="false" outlineLevel="0" collapsed="false">
      <c r="A131" s="17" t="n">
        <v>2004</v>
      </c>
      <c r="B131" s="17" t="n">
        <v>2007</v>
      </c>
      <c r="C131" s="17" t="n">
        <v>2</v>
      </c>
      <c r="D131" s="17" t="n">
        <v>13363.86976</v>
      </c>
      <c r="E131" s="17" t="n">
        <v>1.043852823</v>
      </c>
      <c r="F131" s="17" t="n">
        <v>1102.829398</v>
      </c>
      <c r="G131" s="17" t="n">
        <v>231</v>
      </c>
      <c r="H131" s="17" t="n">
        <v>231</v>
      </c>
      <c r="I131" s="17" t="n">
        <v>81461</v>
      </c>
      <c r="J131" s="17" t="n">
        <v>4996</v>
      </c>
      <c r="K131" s="17" t="n">
        <v>590.71</v>
      </c>
      <c r="L131" s="17" t="n">
        <v>318.0897754</v>
      </c>
      <c r="M131" s="17" t="n">
        <v>0.321712952</v>
      </c>
      <c r="N131" s="17" t="n">
        <v>1</v>
      </c>
      <c r="O131" s="17" t="n">
        <v>0</v>
      </c>
      <c r="P131" s="17" t="n">
        <v>7783598.55</v>
      </c>
      <c r="Q131" s="17" t="n">
        <v>95.55</v>
      </c>
    </row>
    <row r="132" customFormat="false" ht="13.2" hidden="false" customHeight="false" outlineLevel="0" collapsed="false">
      <c r="A132" s="17" t="n">
        <v>2004</v>
      </c>
      <c r="B132" s="17" t="n">
        <v>2008</v>
      </c>
      <c r="C132" s="17" t="n">
        <v>2</v>
      </c>
      <c r="D132" s="17" t="n">
        <v>14966.06417</v>
      </c>
      <c r="E132" s="17" t="n">
        <v>1.0903851</v>
      </c>
      <c r="F132" s="17" t="n">
        <v>1160</v>
      </c>
      <c r="G132" s="17" t="n">
        <v>236.55221</v>
      </c>
      <c r="H132" s="17" t="n">
        <v>236.55221</v>
      </c>
      <c r="I132" s="17" t="n">
        <v>81312</v>
      </c>
      <c r="J132" s="17" t="n">
        <v>5052</v>
      </c>
      <c r="K132" s="17" t="n">
        <v>620.57</v>
      </c>
      <c r="L132" s="17" t="n">
        <v>342.3654207</v>
      </c>
      <c r="M132" s="17" t="n">
        <v>0.332696019</v>
      </c>
      <c r="N132" s="17" t="n">
        <v>1</v>
      </c>
      <c r="O132" s="17" t="n">
        <v>0</v>
      </c>
      <c r="P132" s="17" t="n">
        <v>6295175.04</v>
      </c>
      <c r="Q132" s="17" t="n">
        <v>77.42</v>
      </c>
    </row>
    <row r="133" customFormat="false" ht="13.2" hidden="false" customHeight="false" outlineLevel="0" collapsed="false">
      <c r="A133" s="17" t="n">
        <v>2004</v>
      </c>
      <c r="B133" s="17" t="n">
        <v>2009</v>
      </c>
      <c r="C133" s="17" t="n">
        <v>2</v>
      </c>
      <c r="D133" s="17" t="n">
        <v>16096.28754</v>
      </c>
      <c r="E133" s="17" t="n">
        <v>1.156246909</v>
      </c>
      <c r="F133" s="17" t="n">
        <v>1153</v>
      </c>
      <c r="G133" s="17" t="n">
        <v>214.26786</v>
      </c>
      <c r="H133" s="17" t="n">
        <v>236.55221</v>
      </c>
      <c r="I133" s="17" t="n">
        <v>83715</v>
      </c>
      <c r="J133" s="17" t="n">
        <v>5168</v>
      </c>
      <c r="K133" s="17" t="n">
        <v>660.378</v>
      </c>
      <c r="L133" s="17" t="n">
        <v>360.1073672</v>
      </c>
      <c r="M133" s="17" t="n">
        <v>0.348166709</v>
      </c>
      <c r="N133" s="17" t="n">
        <v>1</v>
      </c>
      <c r="O133" s="17" t="n">
        <v>0</v>
      </c>
      <c r="P133" s="17" t="n">
        <v>6841010.225</v>
      </c>
      <c r="Q133" s="17" t="n">
        <v>81.72</v>
      </c>
    </row>
    <row r="134" customFormat="false" ht="13.2" hidden="false" customHeight="false" outlineLevel="0" collapsed="false">
      <c r="A134" s="17" t="n">
        <v>2004</v>
      </c>
      <c r="B134" s="17" t="n">
        <v>2010</v>
      </c>
      <c r="C134" s="17" t="n">
        <v>2</v>
      </c>
      <c r="D134" s="17" t="n">
        <v>16929.63437</v>
      </c>
      <c r="E134" s="17" t="n">
        <v>1.160192341</v>
      </c>
      <c r="F134" s="17" t="n">
        <v>1165</v>
      </c>
      <c r="G134" s="17" t="n">
        <v>263.08898</v>
      </c>
      <c r="H134" s="17" t="n">
        <v>263.08898</v>
      </c>
      <c r="I134" s="17" t="n">
        <v>84276</v>
      </c>
      <c r="J134" s="17" t="n">
        <v>5043</v>
      </c>
      <c r="K134" s="17" t="n">
        <v>689.0435</v>
      </c>
      <c r="L134" s="17" t="n">
        <v>370.5644656</v>
      </c>
      <c r="M134" s="17" t="n">
        <v>0.357326988</v>
      </c>
      <c r="N134" s="17" t="n">
        <v>1</v>
      </c>
      <c r="O134" s="17" t="n">
        <v>0</v>
      </c>
      <c r="P134" s="17" t="n">
        <v>5490149.073</v>
      </c>
      <c r="Q134" s="17" t="n">
        <v>65.14</v>
      </c>
    </row>
    <row r="135" customFormat="false" ht="13.2" hidden="false" customHeight="false" outlineLevel="0" collapsed="false">
      <c r="A135" s="17" t="n">
        <v>2004</v>
      </c>
      <c r="B135" s="17" t="n">
        <v>2011</v>
      </c>
      <c r="C135" s="17" t="n">
        <v>2</v>
      </c>
      <c r="D135" s="17" t="n">
        <v>17772.2113</v>
      </c>
      <c r="E135" s="17" t="n">
        <v>1.190084668</v>
      </c>
      <c r="F135" s="17" t="n">
        <v>1177</v>
      </c>
      <c r="G135" s="17" t="n">
        <v>248.94558</v>
      </c>
      <c r="H135" s="17" t="n">
        <v>263.08898</v>
      </c>
      <c r="I135" s="17" t="n">
        <v>83614</v>
      </c>
      <c r="J135" s="17" t="n">
        <v>5053</v>
      </c>
      <c r="K135" s="17" t="n">
        <v>719.1125</v>
      </c>
      <c r="L135" s="17" t="n">
        <v>409.1475153</v>
      </c>
      <c r="M135" s="17" t="n">
        <v>0.374385782</v>
      </c>
      <c r="N135" s="17" t="n">
        <v>1</v>
      </c>
      <c r="O135" s="17" t="n">
        <v>0</v>
      </c>
      <c r="P135" s="17" t="n">
        <v>5503671.891</v>
      </c>
      <c r="Q135" s="17" t="n">
        <v>65.82</v>
      </c>
    </row>
    <row r="136" customFormat="false" ht="13.2" hidden="false" customHeight="false" outlineLevel="0" collapsed="false">
      <c r="A136" s="17" t="n">
        <v>2004</v>
      </c>
      <c r="B136" s="17" t="n">
        <v>2012</v>
      </c>
      <c r="C136" s="17" t="n">
        <v>2</v>
      </c>
      <c r="D136" s="17" t="n">
        <v>18520.74417</v>
      </c>
      <c r="E136" s="17" t="n">
        <v>1.221665248</v>
      </c>
      <c r="F136" s="17" t="n">
        <v>1183</v>
      </c>
      <c r="G136" s="17" t="n">
        <v>251.12662</v>
      </c>
      <c r="H136" s="17" t="n">
        <v>263.08898</v>
      </c>
      <c r="I136" s="17" t="n">
        <v>84291</v>
      </c>
      <c r="J136" s="17" t="n">
        <v>5226</v>
      </c>
      <c r="K136" s="17" t="n">
        <v>752</v>
      </c>
      <c r="L136" s="17" t="n">
        <v>424.3283074</v>
      </c>
      <c r="M136" s="17" t="n">
        <v>0.380022962</v>
      </c>
      <c r="N136" s="17" t="n">
        <v>1</v>
      </c>
      <c r="O136" s="17" t="n">
        <v>0</v>
      </c>
      <c r="P136" s="17" t="n">
        <v>5077689.84</v>
      </c>
      <c r="Q136" s="17" t="n">
        <v>60.24</v>
      </c>
    </row>
    <row r="137" customFormat="false" ht="13.2" hidden="false" customHeight="false" outlineLevel="0" collapsed="false">
      <c r="A137" s="17" t="n">
        <v>2004</v>
      </c>
      <c r="B137" s="17" t="n">
        <v>2013</v>
      </c>
      <c r="C137" s="17" t="n">
        <v>2</v>
      </c>
      <c r="D137" s="17" t="n">
        <v>18419.23262</v>
      </c>
      <c r="E137" s="17" t="n">
        <v>1.242181302</v>
      </c>
      <c r="F137" s="17" t="n">
        <v>1200</v>
      </c>
      <c r="G137" s="17" t="n">
        <v>240.3448</v>
      </c>
      <c r="H137" s="17" t="n">
        <v>263.08898</v>
      </c>
      <c r="I137" s="17" t="n">
        <v>85254</v>
      </c>
      <c r="J137" s="17" t="n">
        <v>5199</v>
      </c>
      <c r="K137" s="17" t="n">
        <v>790.188</v>
      </c>
      <c r="L137" s="17" t="n">
        <v>459.9702297</v>
      </c>
      <c r="M137" s="17" t="n">
        <v>0.382777206</v>
      </c>
      <c r="N137" s="17" t="n">
        <v>1</v>
      </c>
      <c r="O137" s="17" t="n">
        <v>0</v>
      </c>
      <c r="P137" s="17" t="n">
        <v>5149058.38</v>
      </c>
      <c r="Q137" s="17" t="n">
        <v>60.4</v>
      </c>
    </row>
    <row r="138" customFormat="false" ht="13.2" hidden="false" customHeight="false" outlineLevel="0" collapsed="false">
      <c r="A138" s="17" t="n">
        <v>2005</v>
      </c>
      <c r="B138" s="17" t="n">
        <v>2006</v>
      </c>
      <c r="C138" s="17" t="n">
        <v>2</v>
      </c>
      <c r="D138" s="17" t="n">
        <v>13198.192</v>
      </c>
      <c r="E138" s="17" t="n">
        <v>1</v>
      </c>
      <c r="F138" s="17" t="n">
        <v>1269.264836</v>
      </c>
      <c r="G138" s="17" t="n">
        <v>268.976</v>
      </c>
      <c r="H138" s="17" t="n">
        <v>268.976</v>
      </c>
      <c r="I138" s="17" t="n">
        <v>76400</v>
      </c>
      <c r="J138" s="17" t="n">
        <v>5252</v>
      </c>
      <c r="K138" s="17" t="n">
        <v>799.866</v>
      </c>
      <c r="L138" s="17" t="n">
        <v>258.6815979</v>
      </c>
      <c r="M138" s="17" t="n">
        <v>0.252665651</v>
      </c>
      <c r="N138" s="17" t="n">
        <v>1</v>
      </c>
      <c r="O138" s="17" t="n">
        <v>0</v>
      </c>
      <c r="P138" s="17" t="n">
        <v>5453106.509</v>
      </c>
      <c r="Q138" s="17" t="n">
        <v>71.38</v>
      </c>
    </row>
    <row r="139" customFormat="false" ht="13.2" hidden="false" customHeight="false" outlineLevel="0" collapsed="false">
      <c r="A139" s="17" t="n">
        <v>2005</v>
      </c>
      <c r="B139" s="17" t="n">
        <v>2007</v>
      </c>
      <c r="C139" s="17" t="n">
        <v>2</v>
      </c>
      <c r="D139" s="17" t="n">
        <v>14074.63024</v>
      </c>
      <c r="E139" s="17" t="n">
        <v>1.043852823</v>
      </c>
      <c r="F139" s="17" t="n">
        <v>1296.684006</v>
      </c>
      <c r="G139" s="17" t="n">
        <v>275.525</v>
      </c>
      <c r="H139" s="17" t="n">
        <v>275.525</v>
      </c>
      <c r="I139" s="17" t="n">
        <v>77712</v>
      </c>
      <c r="J139" s="17" t="n">
        <v>5356</v>
      </c>
      <c r="K139" s="17" t="n">
        <v>829.373</v>
      </c>
      <c r="L139" s="17" t="n">
        <v>271.2637</v>
      </c>
      <c r="M139" s="17" t="n">
        <v>0.269790889</v>
      </c>
      <c r="N139" s="17" t="n">
        <v>1</v>
      </c>
      <c r="O139" s="17" t="n">
        <v>0</v>
      </c>
      <c r="P139" s="17" t="n">
        <v>5828400</v>
      </c>
      <c r="Q139" s="17" t="n">
        <v>75</v>
      </c>
    </row>
    <row r="140" customFormat="false" ht="13.2" hidden="false" customHeight="false" outlineLevel="0" collapsed="false">
      <c r="A140" s="17" t="n">
        <v>2005</v>
      </c>
      <c r="B140" s="17" t="n">
        <v>2008</v>
      </c>
      <c r="C140" s="17" t="n">
        <v>2</v>
      </c>
      <c r="D140" s="17" t="n">
        <v>16599.80319</v>
      </c>
      <c r="E140" s="17" t="n">
        <v>1.0903851</v>
      </c>
      <c r="F140" s="17" t="n">
        <v>1274</v>
      </c>
      <c r="G140" s="17" t="n">
        <v>283.185</v>
      </c>
      <c r="H140" s="17" t="n">
        <v>283.185</v>
      </c>
      <c r="I140" s="17" t="n">
        <v>79811</v>
      </c>
      <c r="J140" s="17" t="n">
        <v>5453</v>
      </c>
      <c r="K140" s="17" t="n">
        <v>839.7</v>
      </c>
      <c r="L140" s="17" t="n">
        <v>281.0910308</v>
      </c>
      <c r="M140" s="17" t="n">
        <v>0.291786625</v>
      </c>
      <c r="N140" s="17" t="n">
        <v>1</v>
      </c>
      <c r="O140" s="17" t="n">
        <v>0</v>
      </c>
      <c r="P140" s="17" t="n">
        <v>9243710.02</v>
      </c>
      <c r="Q140" s="17" t="n">
        <v>115.82</v>
      </c>
    </row>
    <row r="141" customFormat="false" ht="13.2" hidden="false" customHeight="false" outlineLevel="0" collapsed="false">
      <c r="A141" s="17" t="n">
        <v>2005</v>
      </c>
      <c r="B141" s="17" t="n">
        <v>2009</v>
      </c>
      <c r="C141" s="17" t="n">
        <v>2</v>
      </c>
      <c r="D141" s="17" t="n">
        <v>18119.92834</v>
      </c>
      <c r="E141" s="17" t="n">
        <v>1.156246909</v>
      </c>
      <c r="F141" s="17" t="n">
        <v>1266</v>
      </c>
      <c r="G141" s="17" t="n">
        <v>274.826</v>
      </c>
      <c r="H141" s="17" t="n">
        <v>283.185</v>
      </c>
      <c r="I141" s="17" t="n">
        <v>80686</v>
      </c>
      <c r="J141" s="17" t="n">
        <v>5544</v>
      </c>
      <c r="K141" s="17" t="n">
        <v>860.281</v>
      </c>
      <c r="L141" s="17" t="n">
        <v>291.2549212</v>
      </c>
      <c r="M141" s="17" t="n">
        <v>0.296461294</v>
      </c>
      <c r="N141" s="17" t="n">
        <v>1</v>
      </c>
      <c r="O141" s="17" t="n">
        <v>0</v>
      </c>
      <c r="P141" s="17" t="n">
        <v>4772576.9</v>
      </c>
      <c r="Q141" s="17" t="n">
        <v>59.15</v>
      </c>
    </row>
    <row r="142" customFormat="false" ht="13.2" hidden="false" customHeight="false" outlineLevel="0" collapsed="false">
      <c r="A142" s="17" t="n">
        <v>2005</v>
      </c>
      <c r="B142" s="17" t="n">
        <v>2010</v>
      </c>
      <c r="C142" s="17" t="n">
        <v>2</v>
      </c>
      <c r="D142" s="17" t="n">
        <v>18293.60469</v>
      </c>
      <c r="E142" s="17" t="n">
        <v>1.160192341</v>
      </c>
      <c r="F142" s="17" t="n">
        <v>1280</v>
      </c>
      <c r="G142" s="17" t="n">
        <v>285.092</v>
      </c>
      <c r="H142" s="17" t="n">
        <v>285.092</v>
      </c>
      <c r="I142" s="17" t="n">
        <v>81573</v>
      </c>
      <c r="J142" s="17" t="n">
        <v>5600</v>
      </c>
      <c r="K142" s="17" t="n">
        <v>867.916</v>
      </c>
      <c r="L142" s="17" t="n">
        <v>303.5312626</v>
      </c>
      <c r="M142" s="17" t="n">
        <v>0.305089286</v>
      </c>
      <c r="N142" s="17" t="n">
        <v>1</v>
      </c>
      <c r="O142" s="17" t="n">
        <v>0</v>
      </c>
      <c r="P142" s="17" t="n">
        <v>5000424.9</v>
      </c>
      <c r="Q142" s="17" t="n">
        <v>61.3</v>
      </c>
    </row>
    <row r="143" customFormat="false" ht="13.2" hidden="false" customHeight="false" outlineLevel="0" collapsed="false">
      <c r="A143" s="17" t="n">
        <v>2005</v>
      </c>
      <c r="B143" s="17" t="n">
        <v>2011</v>
      </c>
      <c r="C143" s="17" t="n">
        <v>2</v>
      </c>
      <c r="D143" s="17" t="n">
        <v>17372.20593</v>
      </c>
      <c r="E143" s="17" t="n">
        <v>1.190084668</v>
      </c>
      <c r="F143" s="17" t="n">
        <v>1238</v>
      </c>
      <c r="G143" s="17" t="n">
        <v>274.085</v>
      </c>
      <c r="H143" s="17" t="n">
        <v>285.092</v>
      </c>
      <c r="I143" s="17" t="n">
        <v>82368</v>
      </c>
      <c r="J143" s="17" t="n">
        <v>5621</v>
      </c>
      <c r="K143" s="17" t="n">
        <v>876.971</v>
      </c>
      <c r="L143" s="17" t="n">
        <v>315.0565121</v>
      </c>
      <c r="M143" s="17" t="n">
        <v>0.307775781</v>
      </c>
      <c r="N143" s="17" t="n">
        <v>1</v>
      </c>
      <c r="O143" s="17" t="n">
        <v>0</v>
      </c>
      <c r="P143" s="17" t="n">
        <v>7793660.16</v>
      </c>
      <c r="Q143" s="17" t="n">
        <v>94.62</v>
      </c>
    </row>
    <row r="144" customFormat="false" ht="13.2" hidden="false" customHeight="false" outlineLevel="0" collapsed="false">
      <c r="A144" s="17" t="n">
        <v>2005</v>
      </c>
      <c r="B144" s="17" t="n">
        <v>2012</v>
      </c>
      <c r="C144" s="17" t="n">
        <v>2</v>
      </c>
      <c r="D144" s="17" t="n">
        <v>18305.48781</v>
      </c>
      <c r="E144" s="17" t="n">
        <v>1.221665248</v>
      </c>
      <c r="F144" s="17" t="n">
        <v>1252</v>
      </c>
      <c r="G144" s="17" t="n">
        <v>289.677439</v>
      </c>
      <c r="H144" s="17" t="n">
        <v>289.677439</v>
      </c>
      <c r="I144" s="17" t="n">
        <v>82908</v>
      </c>
      <c r="J144" s="17" t="n">
        <v>5677</v>
      </c>
      <c r="K144" s="17" t="n">
        <v>879.566</v>
      </c>
      <c r="L144" s="17" t="n">
        <v>321.7963636</v>
      </c>
      <c r="M144" s="17" t="n">
        <v>0.313193588</v>
      </c>
      <c r="N144" s="17" t="n">
        <v>1</v>
      </c>
      <c r="O144" s="17" t="n">
        <v>0</v>
      </c>
      <c r="P144" s="17" t="n">
        <v>10778869.08</v>
      </c>
      <c r="Q144" s="17" t="n">
        <v>130.01</v>
      </c>
    </row>
    <row r="145" customFormat="false" ht="13.2" hidden="false" customHeight="false" outlineLevel="0" collapsed="false">
      <c r="A145" s="17" t="n">
        <v>2005</v>
      </c>
      <c r="B145" s="17" t="n">
        <v>2013</v>
      </c>
      <c r="C145" s="17" t="n">
        <v>2</v>
      </c>
      <c r="D145" s="17" t="n">
        <v>17039.47859</v>
      </c>
      <c r="E145" s="17" t="n">
        <v>1.242181302</v>
      </c>
      <c r="F145" s="17" t="n">
        <v>1255</v>
      </c>
      <c r="G145" s="17" t="n">
        <v>284.102</v>
      </c>
      <c r="H145" s="17" t="n">
        <v>289.677439</v>
      </c>
      <c r="I145" s="17" t="n">
        <v>83305</v>
      </c>
      <c r="J145" s="17" t="n">
        <v>5543</v>
      </c>
      <c r="K145" s="17" t="n">
        <v>894</v>
      </c>
      <c r="L145" s="17" t="n">
        <v>322.424</v>
      </c>
      <c r="M145" s="17" t="n">
        <v>0.296797268</v>
      </c>
      <c r="N145" s="17" t="n">
        <v>1</v>
      </c>
      <c r="O145" s="17" t="n">
        <v>0</v>
      </c>
      <c r="P145" s="17" t="n">
        <v>4481809</v>
      </c>
      <c r="Q145" s="17" t="n">
        <v>53.8</v>
      </c>
    </row>
    <row r="146" customFormat="false" ht="13.2" hidden="false" customHeight="false" outlineLevel="0" collapsed="false">
      <c r="A146" s="17" t="n">
        <v>2006</v>
      </c>
      <c r="B146" s="17" t="n">
        <v>2006</v>
      </c>
      <c r="C146" s="17" t="n">
        <v>2</v>
      </c>
      <c r="D146" s="17" t="n">
        <v>10294.688</v>
      </c>
      <c r="E146" s="17" t="n">
        <v>1</v>
      </c>
      <c r="F146" s="17" t="n">
        <v>929.935552</v>
      </c>
      <c r="G146" s="17" t="n">
        <v>143.8</v>
      </c>
      <c r="H146" s="17" t="n">
        <v>143.8</v>
      </c>
      <c r="I146" s="17" t="n">
        <v>50753</v>
      </c>
      <c r="J146" s="17" t="n">
        <v>5586</v>
      </c>
      <c r="K146" s="17" t="n">
        <v>433.235</v>
      </c>
      <c r="L146" s="17" t="n">
        <v>195.408679</v>
      </c>
      <c r="M146" s="17" t="n">
        <v>0.114572145</v>
      </c>
      <c r="N146" s="17" t="n">
        <v>1</v>
      </c>
      <c r="O146" s="17" t="n">
        <v>0</v>
      </c>
      <c r="P146" s="17" t="n">
        <v>4540363.38</v>
      </c>
      <c r="Q146" s="17" t="n">
        <v>89.46</v>
      </c>
    </row>
    <row r="147" customFormat="false" ht="13.2" hidden="false" customHeight="false" outlineLevel="0" collapsed="false">
      <c r="A147" s="17" t="n">
        <v>2006</v>
      </c>
      <c r="B147" s="17" t="n">
        <v>2007</v>
      </c>
      <c r="C147" s="17" t="n">
        <v>2</v>
      </c>
      <c r="D147" s="17" t="n">
        <v>11620.809</v>
      </c>
      <c r="E147" s="17" t="n">
        <v>1.043852823</v>
      </c>
      <c r="F147" s="17" t="n">
        <v>939.047509</v>
      </c>
      <c r="G147" s="17" t="n">
        <v>144.014</v>
      </c>
      <c r="H147" s="17" t="n">
        <v>144.014</v>
      </c>
      <c r="I147" s="17" t="n">
        <v>51669</v>
      </c>
      <c r="J147" s="17" t="n">
        <v>5646</v>
      </c>
      <c r="K147" s="17" t="n">
        <v>442.875</v>
      </c>
      <c r="L147" s="17" t="n">
        <v>200.6624705</v>
      </c>
      <c r="M147" s="17" t="n">
        <v>0.133014524</v>
      </c>
      <c r="N147" s="17" t="n">
        <v>1</v>
      </c>
      <c r="O147" s="17" t="n">
        <v>0</v>
      </c>
      <c r="P147" s="17" t="n">
        <v>590059.98</v>
      </c>
      <c r="Q147" s="17" t="n">
        <v>11.42</v>
      </c>
    </row>
    <row r="148" customFormat="false" ht="13.2" hidden="false" customHeight="false" outlineLevel="0" collapsed="false">
      <c r="A148" s="17" t="n">
        <v>2006</v>
      </c>
      <c r="B148" s="17" t="n">
        <v>2008</v>
      </c>
      <c r="C148" s="17" t="n">
        <v>2</v>
      </c>
      <c r="D148" s="17" t="n">
        <v>14530.5</v>
      </c>
      <c r="E148" s="17" t="n">
        <v>1.0903851</v>
      </c>
      <c r="F148" s="17" t="n">
        <v>970</v>
      </c>
      <c r="G148" s="17" t="n">
        <v>154</v>
      </c>
      <c r="H148" s="17" t="n">
        <v>154</v>
      </c>
      <c r="I148" s="17" t="n">
        <v>52876</v>
      </c>
      <c r="J148" s="17" t="n">
        <v>5756</v>
      </c>
      <c r="K148" s="17" t="n">
        <v>461</v>
      </c>
      <c r="L148" s="17" t="n">
        <v>210.093573</v>
      </c>
      <c r="M148" s="17" t="n">
        <v>0.131688673</v>
      </c>
      <c r="N148" s="17" t="n">
        <v>1</v>
      </c>
      <c r="O148" s="17" t="n">
        <v>0</v>
      </c>
      <c r="P148" s="17" t="n">
        <v>40237578.48</v>
      </c>
      <c r="Q148" s="17" t="n">
        <v>760.98</v>
      </c>
    </row>
    <row r="149" customFormat="false" ht="13.2" hidden="false" customHeight="false" outlineLevel="0" collapsed="false">
      <c r="A149" s="17" t="n">
        <v>2006</v>
      </c>
      <c r="B149" s="17" t="n">
        <v>2009</v>
      </c>
      <c r="C149" s="17" t="n">
        <v>2</v>
      </c>
      <c r="D149" s="17" t="n">
        <v>15949.70474</v>
      </c>
      <c r="E149" s="17" t="n">
        <v>1.156246909</v>
      </c>
      <c r="F149" s="17" t="n">
        <v>965</v>
      </c>
      <c r="G149" s="17" t="n">
        <v>151</v>
      </c>
      <c r="H149" s="17" t="n">
        <v>154</v>
      </c>
      <c r="I149" s="17" t="n">
        <v>53331</v>
      </c>
      <c r="J149" s="17" t="n">
        <v>5627</v>
      </c>
      <c r="K149" s="17" t="n">
        <v>480</v>
      </c>
      <c r="L149" s="17" t="n">
        <v>216.6167683</v>
      </c>
      <c r="M149" s="17" t="n">
        <v>0.130264795</v>
      </c>
      <c r="N149" s="17" t="n">
        <v>1</v>
      </c>
      <c r="O149" s="17" t="n">
        <v>0</v>
      </c>
      <c r="P149" s="17" t="n">
        <v>12092270.94</v>
      </c>
      <c r="Q149" s="17" t="n">
        <v>226.74</v>
      </c>
    </row>
    <row r="150" customFormat="false" ht="13.2" hidden="false" customHeight="false" outlineLevel="0" collapsed="false">
      <c r="A150" s="17" t="n">
        <v>2006</v>
      </c>
      <c r="B150" s="17" t="n">
        <v>2010</v>
      </c>
      <c r="C150" s="17" t="n">
        <v>2</v>
      </c>
      <c r="D150" s="17" t="n">
        <v>15515.90631</v>
      </c>
      <c r="E150" s="17" t="n">
        <v>1.160192341</v>
      </c>
      <c r="F150" s="17" t="n">
        <v>950</v>
      </c>
      <c r="G150" s="17" t="n">
        <v>150</v>
      </c>
      <c r="H150" s="17" t="n">
        <v>154</v>
      </c>
      <c r="I150" s="17" t="n">
        <v>53706</v>
      </c>
      <c r="J150" s="17" t="n">
        <v>5829</v>
      </c>
      <c r="K150" s="17" t="n">
        <v>485.3</v>
      </c>
      <c r="L150" s="17" t="n">
        <v>220.0605022</v>
      </c>
      <c r="M150" s="17" t="n">
        <v>0.141533711</v>
      </c>
      <c r="N150" s="17" t="n">
        <v>1</v>
      </c>
      <c r="O150" s="17" t="n">
        <v>0</v>
      </c>
      <c r="P150" s="17" t="n">
        <v>5653630.62</v>
      </c>
      <c r="Q150" s="17" t="n">
        <v>105.27</v>
      </c>
    </row>
    <row r="151" customFormat="false" ht="13.2" hidden="false" customHeight="false" outlineLevel="0" collapsed="false">
      <c r="A151" s="17" t="n">
        <v>2006</v>
      </c>
      <c r="B151" s="17" t="n">
        <v>2011</v>
      </c>
      <c r="C151" s="17" t="n">
        <v>2</v>
      </c>
      <c r="D151" s="17" t="n">
        <v>14769.84491</v>
      </c>
      <c r="E151" s="17" t="n">
        <v>1.190084668</v>
      </c>
      <c r="F151" s="17" t="n">
        <v>957</v>
      </c>
      <c r="G151" s="17" t="n">
        <v>153</v>
      </c>
      <c r="H151" s="17" t="n">
        <v>154</v>
      </c>
      <c r="I151" s="17" t="n">
        <v>54416</v>
      </c>
      <c r="J151" s="17" t="n">
        <v>5826</v>
      </c>
      <c r="K151" s="17" t="n">
        <v>514.486</v>
      </c>
      <c r="L151" s="17" t="n">
        <v>228.0336918</v>
      </c>
      <c r="M151" s="17" t="n">
        <v>0.146927566</v>
      </c>
      <c r="N151" s="17" t="n">
        <v>1</v>
      </c>
      <c r="O151" s="17" t="n">
        <v>0</v>
      </c>
      <c r="P151" s="17" t="n">
        <v>5663617.28</v>
      </c>
      <c r="Q151" s="17" t="n">
        <v>104.08</v>
      </c>
    </row>
    <row r="152" customFormat="false" ht="13.2" hidden="false" customHeight="false" outlineLevel="0" collapsed="false">
      <c r="A152" s="17" t="n">
        <v>2006</v>
      </c>
      <c r="B152" s="17" t="n">
        <v>2012</v>
      </c>
      <c r="C152" s="17" t="n">
        <v>2</v>
      </c>
      <c r="D152" s="17" t="n">
        <v>14818.03497</v>
      </c>
      <c r="E152" s="17" t="n">
        <v>1.221665248</v>
      </c>
      <c r="F152" s="17" t="n">
        <v>979</v>
      </c>
      <c r="G152" s="17" t="n">
        <v>172</v>
      </c>
      <c r="H152" s="17" t="n">
        <v>172</v>
      </c>
      <c r="I152" s="17" t="n">
        <v>54933</v>
      </c>
      <c r="J152" s="17" t="n">
        <v>5778</v>
      </c>
      <c r="K152" s="17" t="n">
        <v>510.6</v>
      </c>
      <c r="L152" s="17" t="n">
        <v>230.7371123</v>
      </c>
      <c r="M152" s="17" t="n">
        <v>0.152128764</v>
      </c>
      <c r="N152" s="17" t="n">
        <v>1</v>
      </c>
      <c r="O152" s="17" t="n">
        <v>0</v>
      </c>
      <c r="P152" s="17" t="n">
        <v>5466382.83</v>
      </c>
      <c r="Q152" s="17" t="n">
        <v>99.51</v>
      </c>
    </row>
    <row r="153" customFormat="false" ht="13.2" hidden="false" customHeight="false" outlineLevel="0" collapsed="false">
      <c r="A153" s="17" t="n">
        <v>2006</v>
      </c>
      <c r="B153" s="17" t="n">
        <v>2013</v>
      </c>
      <c r="C153" s="17" t="n">
        <v>2</v>
      </c>
      <c r="D153" s="17" t="n">
        <v>15251.70596</v>
      </c>
      <c r="E153" s="17" t="n">
        <v>1.242181302</v>
      </c>
      <c r="F153" s="17" t="n">
        <v>972</v>
      </c>
      <c r="G153" s="17" t="n">
        <v>158</v>
      </c>
      <c r="H153" s="17" t="n">
        <v>172</v>
      </c>
      <c r="I153" s="17" t="n">
        <v>55505</v>
      </c>
      <c r="J153" s="17" t="n">
        <v>5771</v>
      </c>
      <c r="K153" s="17" t="n">
        <v>507</v>
      </c>
      <c r="L153" s="17" t="n">
        <v>232.4347673</v>
      </c>
      <c r="M153" s="17" t="n">
        <v>0.148181519</v>
      </c>
      <c r="N153" s="17" t="n">
        <v>1</v>
      </c>
      <c r="O153" s="17" t="n">
        <v>0</v>
      </c>
      <c r="P153" s="17" t="n">
        <v>3405674.999</v>
      </c>
      <c r="Q153" s="17" t="n">
        <v>61.36</v>
      </c>
    </row>
    <row r="154" customFormat="false" ht="13.2" hidden="false" customHeight="false" outlineLevel="0" collapsed="false">
      <c r="A154" s="17" t="n">
        <v>2007</v>
      </c>
      <c r="B154" s="17" t="n">
        <v>2006</v>
      </c>
      <c r="C154" s="17" t="n">
        <v>2</v>
      </c>
      <c r="D154" s="17" t="n">
        <v>4756.437</v>
      </c>
      <c r="E154" s="17" t="n">
        <v>1</v>
      </c>
      <c r="F154" s="17" t="n">
        <v>384.990082</v>
      </c>
      <c r="G154" s="17" t="n">
        <v>91.93</v>
      </c>
      <c r="H154" s="17" t="n">
        <v>91.93</v>
      </c>
      <c r="I154" s="17" t="n">
        <v>40458</v>
      </c>
      <c r="J154" s="17" t="n">
        <v>2179</v>
      </c>
      <c r="K154" s="17" t="n">
        <v>288.716</v>
      </c>
      <c r="L154" s="17" t="n">
        <v>126.2725155</v>
      </c>
      <c r="M154" s="17" t="n">
        <v>0.288664525</v>
      </c>
      <c r="N154" s="17" t="n">
        <v>1</v>
      </c>
      <c r="O154" s="17" t="n">
        <v>0</v>
      </c>
      <c r="P154" s="17" t="n">
        <v>2080754.94</v>
      </c>
      <c r="Q154" s="17" t="n">
        <v>51.43</v>
      </c>
    </row>
    <row r="155" customFormat="false" ht="13.2" hidden="false" customHeight="false" outlineLevel="0" collapsed="false">
      <c r="A155" s="17" t="n">
        <v>2007</v>
      </c>
      <c r="B155" s="17" t="n">
        <v>2007</v>
      </c>
      <c r="C155" s="17" t="n">
        <v>2</v>
      </c>
      <c r="D155" s="17" t="n">
        <v>5753.084</v>
      </c>
      <c r="E155" s="17" t="n">
        <v>1.043852823</v>
      </c>
      <c r="F155" s="17" t="n">
        <v>406.230049</v>
      </c>
      <c r="G155" s="17" t="n">
        <v>98</v>
      </c>
      <c r="H155" s="17" t="n">
        <v>98</v>
      </c>
      <c r="I155" s="17" t="n">
        <v>40860</v>
      </c>
      <c r="J155" s="17" t="n">
        <v>2188</v>
      </c>
      <c r="K155" s="17" t="n">
        <v>290.976</v>
      </c>
      <c r="L155" s="17" t="n">
        <v>127.3833131</v>
      </c>
      <c r="M155" s="17" t="n">
        <v>0.292047532</v>
      </c>
      <c r="N155" s="17" t="n">
        <v>1</v>
      </c>
      <c r="O155" s="17" t="n">
        <v>0</v>
      </c>
      <c r="P155" s="17" t="n">
        <v>2846716.2</v>
      </c>
      <c r="Q155" s="17" t="n">
        <v>69.67</v>
      </c>
    </row>
    <row r="156" customFormat="false" ht="13.2" hidden="false" customHeight="false" outlineLevel="0" collapsed="false">
      <c r="A156" s="17" t="n">
        <v>2007</v>
      </c>
      <c r="B156" s="17" t="n">
        <v>2008</v>
      </c>
      <c r="C156" s="17" t="n">
        <v>2</v>
      </c>
      <c r="D156" s="17" t="n">
        <v>6505.472</v>
      </c>
      <c r="E156" s="17" t="n">
        <v>1.0903851</v>
      </c>
      <c r="F156" s="17" t="n">
        <v>402</v>
      </c>
      <c r="G156" s="17" t="n">
        <v>95</v>
      </c>
      <c r="H156" s="17" t="n">
        <v>98</v>
      </c>
      <c r="I156" s="17" t="n">
        <v>41512</v>
      </c>
      <c r="J156" s="17" t="n">
        <v>2558</v>
      </c>
      <c r="K156" s="17" t="n">
        <v>295</v>
      </c>
      <c r="L156" s="17" t="n">
        <v>132.8874192</v>
      </c>
      <c r="M156" s="17" t="n">
        <v>0.370211102</v>
      </c>
      <c r="N156" s="17" t="n">
        <v>1</v>
      </c>
      <c r="O156" s="17" t="n">
        <v>0</v>
      </c>
      <c r="P156" s="17" t="n">
        <v>3163629.52</v>
      </c>
      <c r="Q156" s="17" t="n">
        <v>76.21</v>
      </c>
    </row>
    <row r="157" customFormat="false" ht="13.2" hidden="false" customHeight="false" outlineLevel="0" collapsed="false">
      <c r="A157" s="17" t="n">
        <v>2007</v>
      </c>
      <c r="B157" s="17" t="n">
        <v>2009</v>
      </c>
      <c r="C157" s="17" t="n">
        <v>2</v>
      </c>
      <c r="D157" s="17" t="n">
        <v>7856.388843</v>
      </c>
      <c r="E157" s="17" t="n">
        <v>1.156246909</v>
      </c>
      <c r="F157" s="17" t="n">
        <v>401</v>
      </c>
      <c r="G157" s="17" t="n">
        <v>95</v>
      </c>
      <c r="H157" s="17" t="n">
        <v>98</v>
      </c>
      <c r="I157" s="17" t="n">
        <v>41761</v>
      </c>
      <c r="J157" s="17" t="n">
        <v>2561</v>
      </c>
      <c r="K157" s="17" t="n">
        <v>299</v>
      </c>
      <c r="L157" s="17" t="n">
        <v>137.8655956</v>
      </c>
      <c r="M157" s="17" t="n">
        <v>0.370050761</v>
      </c>
      <c r="N157" s="17" t="n">
        <v>1</v>
      </c>
      <c r="O157" s="17" t="n">
        <v>0</v>
      </c>
      <c r="P157" s="17" t="n">
        <v>27649122.88</v>
      </c>
      <c r="Q157" s="17" t="n">
        <v>662.08</v>
      </c>
    </row>
    <row r="158" customFormat="false" ht="13.2" hidden="false" customHeight="false" outlineLevel="0" collapsed="false">
      <c r="A158" s="17" t="n">
        <v>2007</v>
      </c>
      <c r="B158" s="17" t="n">
        <v>2010</v>
      </c>
      <c r="C158" s="17" t="n">
        <v>2</v>
      </c>
      <c r="D158" s="17" t="n">
        <v>8131.101525</v>
      </c>
      <c r="E158" s="17" t="n">
        <v>1.160192341</v>
      </c>
      <c r="F158" s="17" t="n">
        <v>416</v>
      </c>
      <c r="G158" s="17" t="n">
        <v>94.45</v>
      </c>
      <c r="H158" s="17" t="n">
        <v>98</v>
      </c>
      <c r="I158" s="17" t="n">
        <v>42204</v>
      </c>
      <c r="J158" s="17" t="n">
        <v>2577</v>
      </c>
      <c r="K158" s="17" t="n">
        <v>300.6</v>
      </c>
      <c r="L158" s="17" t="n">
        <v>140.1623004</v>
      </c>
      <c r="M158" s="17" t="n">
        <v>0.37171576</v>
      </c>
      <c r="N158" s="17" t="n">
        <v>1</v>
      </c>
      <c r="O158" s="17" t="n">
        <v>0</v>
      </c>
      <c r="P158" s="17" t="n">
        <v>6702839.28</v>
      </c>
      <c r="Q158" s="17" t="n">
        <v>158.82</v>
      </c>
    </row>
    <row r="159" customFormat="false" ht="13.2" hidden="false" customHeight="false" outlineLevel="0" collapsed="false">
      <c r="A159" s="17" t="n">
        <v>2007</v>
      </c>
      <c r="B159" s="17" t="n">
        <v>2011</v>
      </c>
      <c r="C159" s="17" t="n">
        <v>2</v>
      </c>
      <c r="D159" s="17" t="n">
        <v>7658.477557</v>
      </c>
      <c r="E159" s="17" t="n">
        <v>1.190084668</v>
      </c>
      <c r="F159" s="17" t="n">
        <v>411</v>
      </c>
      <c r="G159" s="17" t="n">
        <v>94.33</v>
      </c>
      <c r="H159" s="17" t="n">
        <v>98</v>
      </c>
      <c r="I159" s="17" t="n">
        <v>42483</v>
      </c>
      <c r="J159" s="17" t="n">
        <v>2580</v>
      </c>
      <c r="K159" s="17" t="n">
        <v>303.772</v>
      </c>
      <c r="L159" s="17" t="n">
        <v>138.1567</v>
      </c>
      <c r="M159" s="17" t="n">
        <v>0.36919774</v>
      </c>
      <c r="N159" s="17" t="n">
        <v>1</v>
      </c>
      <c r="O159" s="17" t="n">
        <v>0</v>
      </c>
      <c r="P159" s="17" t="n">
        <v>2456494.509</v>
      </c>
      <c r="Q159" s="17" t="n">
        <v>57.82</v>
      </c>
    </row>
    <row r="160" customFormat="false" ht="13.2" hidden="false" customHeight="false" outlineLevel="0" collapsed="false">
      <c r="A160" s="17" t="n">
        <v>2007</v>
      </c>
      <c r="B160" s="17" t="n">
        <v>2012</v>
      </c>
      <c r="C160" s="17" t="n">
        <v>2</v>
      </c>
      <c r="D160" s="17" t="n">
        <v>9468.233503</v>
      </c>
      <c r="E160" s="17" t="n">
        <v>1.221665248</v>
      </c>
      <c r="F160" s="17" t="n">
        <v>413</v>
      </c>
      <c r="G160" s="17" t="n">
        <v>103.6</v>
      </c>
      <c r="H160" s="17" t="n">
        <v>103.6</v>
      </c>
      <c r="I160" s="17" t="n">
        <v>42595</v>
      </c>
      <c r="J160" s="17" t="n">
        <v>2583</v>
      </c>
      <c r="K160" s="17" t="n">
        <v>310</v>
      </c>
      <c r="L160" s="17" t="n">
        <v>138.2339384</v>
      </c>
      <c r="M160" s="17" t="n">
        <v>0.368769015</v>
      </c>
      <c r="N160" s="17" t="n">
        <v>1</v>
      </c>
      <c r="O160" s="17" t="n">
        <v>0</v>
      </c>
      <c r="P160" s="17" t="n">
        <v>5184237.45</v>
      </c>
      <c r="Q160" s="17" t="n">
        <v>121.71</v>
      </c>
    </row>
    <row r="161" customFormat="false" ht="13.2" hidden="false" customHeight="false" outlineLevel="0" collapsed="false">
      <c r="A161" s="17" t="n">
        <v>2007</v>
      </c>
      <c r="B161" s="17" t="n">
        <v>2013</v>
      </c>
      <c r="C161" s="17" t="n">
        <v>2</v>
      </c>
      <c r="D161" s="17" t="n">
        <v>8382.183008</v>
      </c>
      <c r="E161" s="17" t="n">
        <v>1.242181302</v>
      </c>
      <c r="F161" s="17" t="n">
        <v>409</v>
      </c>
      <c r="G161" s="17" t="n">
        <v>93</v>
      </c>
      <c r="H161" s="17" t="n">
        <v>103.6</v>
      </c>
      <c r="I161" s="17" t="n">
        <v>42810</v>
      </c>
      <c r="J161" s="17" t="n">
        <v>2256</v>
      </c>
      <c r="K161" s="17" t="n">
        <v>310</v>
      </c>
      <c r="L161" s="17" t="n">
        <v>143.3661657</v>
      </c>
      <c r="M161" s="17" t="n">
        <v>0.315159574</v>
      </c>
      <c r="N161" s="17" t="n">
        <v>1</v>
      </c>
      <c r="O161" s="17" t="n">
        <v>0</v>
      </c>
      <c r="P161" s="17" t="n">
        <v>2144781</v>
      </c>
      <c r="Q161" s="17" t="n">
        <v>50.1</v>
      </c>
    </row>
    <row r="162" customFormat="false" ht="13.2" hidden="false" customHeight="false" outlineLevel="0" collapsed="false">
      <c r="A162" s="17" t="n">
        <v>2008</v>
      </c>
      <c r="B162" s="17" t="n">
        <v>2006</v>
      </c>
      <c r="C162" s="17" t="n">
        <v>2</v>
      </c>
      <c r="D162" s="17" t="n">
        <v>5990.73772</v>
      </c>
      <c r="E162" s="17" t="n">
        <v>1</v>
      </c>
      <c r="F162" s="17" t="n">
        <v>739.976884</v>
      </c>
      <c r="G162" s="17" t="n">
        <v>138.746</v>
      </c>
      <c r="H162" s="17" t="n">
        <v>138.746</v>
      </c>
      <c r="I162" s="17" t="n">
        <v>34400</v>
      </c>
      <c r="J162" s="17" t="n">
        <v>3265</v>
      </c>
      <c r="K162" s="17" t="n">
        <v>331.138</v>
      </c>
      <c r="L162" s="17" t="n">
        <v>142.265578</v>
      </c>
      <c r="M162" s="17" t="n">
        <v>0.20354416</v>
      </c>
      <c r="N162" s="17" t="n">
        <v>1</v>
      </c>
      <c r="O162" s="17" t="n">
        <v>0</v>
      </c>
      <c r="P162" s="17" t="n">
        <v>3319600</v>
      </c>
      <c r="Q162" s="17" t="n">
        <v>96.5</v>
      </c>
    </row>
    <row r="163" customFormat="false" ht="13.2" hidden="false" customHeight="false" outlineLevel="0" collapsed="false">
      <c r="A163" s="17" t="n">
        <v>2008</v>
      </c>
      <c r="B163" s="17" t="n">
        <v>2007</v>
      </c>
      <c r="C163" s="17" t="n">
        <v>2</v>
      </c>
      <c r="D163" s="17" t="n">
        <v>6249.19465</v>
      </c>
      <c r="E163" s="17" t="n">
        <v>1.043852823</v>
      </c>
      <c r="F163" s="17" t="n">
        <v>740.435446</v>
      </c>
      <c r="G163" s="17" t="n">
        <v>140.017</v>
      </c>
      <c r="H163" s="17" t="n">
        <v>140.017</v>
      </c>
      <c r="I163" s="17" t="n">
        <v>34910</v>
      </c>
      <c r="J163" s="17" t="n">
        <v>3299</v>
      </c>
      <c r="K163" s="17" t="n">
        <v>337.995</v>
      </c>
      <c r="L163" s="17" t="n">
        <v>148.4948979</v>
      </c>
      <c r="M163" s="17" t="n">
        <v>0.216008729</v>
      </c>
      <c r="N163" s="17" t="n">
        <v>1</v>
      </c>
      <c r="O163" s="17" t="n">
        <v>0</v>
      </c>
      <c r="P163" s="17" t="n">
        <v>2670615</v>
      </c>
      <c r="Q163" s="17" t="n">
        <v>76.5</v>
      </c>
    </row>
    <row r="164" customFormat="false" ht="13.2" hidden="false" customHeight="false" outlineLevel="0" collapsed="false">
      <c r="A164" s="17" t="n">
        <v>2008</v>
      </c>
      <c r="B164" s="17" t="n">
        <v>2008</v>
      </c>
      <c r="C164" s="17" t="n">
        <v>2</v>
      </c>
      <c r="D164" s="17" t="n">
        <v>6559.7382</v>
      </c>
      <c r="E164" s="17" t="n">
        <v>1.0903851</v>
      </c>
      <c r="F164" s="17" t="n">
        <v>594</v>
      </c>
      <c r="G164" s="17" t="n">
        <v>147.952</v>
      </c>
      <c r="H164" s="17" t="n">
        <v>147.952</v>
      </c>
      <c r="I164" s="17" t="n">
        <v>35416</v>
      </c>
      <c r="J164" s="17" t="n">
        <v>3312</v>
      </c>
      <c r="K164" s="17" t="n">
        <v>339.691</v>
      </c>
      <c r="L164" s="17" t="n">
        <v>150.6665429</v>
      </c>
      <c r="M164" s="17" t="n">
        <v>0.223295695</v>
      </c>
      <c r="N164" s="17" t="n">
        <v>1</v>
      </c>
      <c r="O164" s="17" t="n">
        <v>0</v>
      </c>
      <c r="P164" s="17" t="n">
        <v>3955613.04</v>
      </c>
      <c r="Q164" s="17" t="n">
        <v>111.69</v>
      </c>
    </row>
    <row r="165" customFormat="false" ht="13.2" hidden="false" customHeight="false" outlineLevel="0" collapsed="false">
      <c r="A165" s="17" t="n">
        <v>2008</v>
      </c>
      <c r="B165" s="17" t="n">
        <v>2009</v>
      </c>
      <c r="C165" s="17" t="n">
        <v>2</v>
      </c>
      <c r="D165" s="17" t="n">
        <v>8489.178536</v>
      </c>
      <c r="E165" s="17" t="n">
        <v>1.156246909</v>
      </c>
      <c r="F165" s="17" t="n">
        <v>575</v>
      </c>
      <c r="G165" s="17" t="n">
        <v>148.4</v>
      </c>
      <c r="H165" s="17" t="n">
        <v>148.4</v>
      </c>
      <c r="I165" s="17" t="n">
        <v>35829</v>
      </c>
      <c r="J165" s="17" t="n">
        <v>3330</v>
      </c>
      <c r="K165" s="17" t="n">
        <v>345.724</v>
      </c>
      <c r="L165" s="17" t="n">
        <v>152.022214</v>
      </c>
      <c r="M165" s="17" t="n">
        <v>0.228821957</v>
      </c>
      <c r="N165" s="17" t="n">
        <v>1</v>
      </c>
      <c r="O165" s="17" t="n">
        <v>0</v>
      </c>
      <c r="P165" s="17" t="n">
        <v>7689619.98</v>
      </c>
      <c r="Q165" s="17" t="n">
        <v>214.62</v>
      </c>
    </row>
    <row r="166" customFormat="false" ht="13.2" hidden="false" customHeight="false" outlineLevel="0" collapsed="false">
      <c r="A166" s="17" t="n">
        <v>2008</v>
      </c>
      <c r="B166" s="17" t="n">
        <v>2010</v>
      </c>
      <c r="C166" s="17" t="n">
        <v>2</v>
      </c>
      <c r="D166" s="17" t="n">
        <v>7447.423826</v>
      </c>
      <c r="E166" s="17" t="n">
        <v>1.160192341</v>
      </c>
      <c r="F166" s="17" t="n">
        <v>579</v>
      </c>
      <c r="G166" s="17" t="n">
        <v>146.197</v>
      </c>
      <c r="H166" s="17" t="n">
        <v>148.4</v>
      </c>
      <c r="I166" s="17" t="n">
        <v>36219</v>
      </c>
      <c r="J166" s="17" t="n">
        <v>3348</v>
      </c>
      <c r="K166" s="17" t="n">
        <v>383.41</v>
      </c>
      <c r="L166" s="17" t="n">
        <v>152.7789791</v>
      </c>
      <c r="M166" s="17" t="n">
        <v>0.234344569</v>
      </c>
      <c r="N166" s="17" t="n">
        <v>1</v>
      </c>
      <c r="O166" s="17" t="n">
        <v>0</v>
      </c>
      <c r="P166" s="17" t="n">
        <v>3130045.98</v>
      </c>
      <c r="Q166" s="17" t="n">
        <v>86.42</v>
      </c>
    </row>
    <row r="167" customFormat="false" ht="13.2" hidden="false" customHeight="false" outlineLevel="0" collapsed="false">
      <c r="A167" s="17" t="n">
        <v>2008</v>
      </c>
      <c r="B167" s="17" t="n">
        <v>2011</v>
      </c>
      <c r="C167" s="17" t="n">
        <v>2</v>
      </c>
      <c r="D167" s="17" t="n">
        <v>8021.962285</v>
      </c>
      <c r="E167" s="17" t="n">
        <v>1.190084668</v>
      </c>
      <c r="F167" s="17" t="n">
        <v>580</v>
      </c>
      <c r="G167" s="17" t="n">
        <v>146.07594</v>
      </c>
      <c r="H167" s="17" t="n">
        <v>148.4</v>
      </c>
      <c r="I167" s="17" t="n">
        <v>36679</v>
      </c>
      <c r="J167" s="17" t="n">
        <v>3356</v>
      </c>
      <c r="K167" s="17" t="n">
        <v>390</v>
      </c>
      <c r="L167" s="17" t="n">
        <v>155.1297046</v>
      </c>
      <c r="M167" s="17" t="n">
        <v>0.240464839</v>
      </c>
      <c r="N167" s="17" t="n">
        <v>1</v>
      </c>
      <c r="O167" s="17" t="n">
        <v>0</v>
      </c>
      <c r="P167" s="17" t="n">
        <v>4763501.73</v>
      </c>
      <c r="Q167" s="17" t="n">
        <v>129.87</v>
      </c>
    </row>
    <row r="168" customFormat="false" ht="13.2" hidden="false" customHeight="false" outlineLevel="0" collapsed="false">
      <c r="A168" s="17" t="n">
        <v>2008</v>
      </c>
      <c r="B168" s="17" t="n">
        <v>2012</v>
      </c>
      <c r="C168" s="17" t="n">
        <v>2</v>
      </c>
      <c r="D168" s="17" t="n">
        <v>8578.85582</v>
      </c>
      <c r="E168" s="17" t="n">
        <v>1.221665248</v>
      </c>
      <c r="F168" s="17" t="n">
        <v>593</v>
      </c>
      <c r="G168" s="17" t="n">
        <v>153.261</v>
      </c>
      <c r="H168" s="17" t="n">
        <v>153.261</v>
      </c>
      <c r="I168" s="17" t="n">
        <v>37089</v>
      </c>
      <c r="J168" s="17" t="n">
        <v>3367</v>
      </c>
      <c r="K168" s="17" t="n">
        <v>405</v>
      </c>
      <c r="L168" s="17" t="n">
        <v>153.1220779</v>
      </c>
      <c r="M168" s="17" t="n">
        <v>0.243020908</v>
      </c>
      <c r="N168" s="17" t="n">
        <v>1</v>
      </c>
      <c r="O168" s="17" t="n">
        <v>0</v>
      </c>
      <c r="P168" s="17" t="n">
        <v>3960363.42</v>
      </c>
      <c r="Q168" s="17" t="n">
        <v>106.78</v>
      </c>
    </row>
    <row r="169" customFormat="false" ht="13.2" hidden="false" customHeight="false" outlineLevel="0" collapsed="false">
      <c r="A169" s="17" t="n">
        <v>2008</v>
      </c>
      <c r="B169" s="17" t="n">
        <v>2013</v>
      </c>
      <c r="C169" s="17" t="n">
        <v>2</v>
      </c>
      <c r="D169" s="17" t="n">
        <v>8449.27159</v>
      </c>
      <c r="E169" s="17" t="n">
        <v>1.242181302</v>
      </c>
      <c r="F169" s="17" t="n">
        <v>598</v>
      </c>
      <c r="G169" s="17" t="n">
        <v>118.907</v>
      </c>
      <c r="H169" s="17" t="n">
        <v>153.261</v>
      </c>
      <c r="I169" s="17" t="n">
        <v>37811</v>
      </c>
      <c r="J169" s="17" t="n">
        <v>3374</v>
      </c>
      <c r="K169" s="17" t="n">
        <v>414.333</v>
      </c>
      <c r="L169" s="17" t="n">
        <v>150.493</v>
      </c>
      <c r="M169" s="17" t="n">
        <v>0.245109662</v>
      </c>
      <c r="N169" s="17" t="n">
        <v>1</v>
      </c>
      <c r="O169" s="17" t="n">
        <v>0</v>
      </c>
      <c r="P169" s="17" t="n">
        <v>3537084.74</v>
      </c>
      <c r="Q169" s="17" t="n">
        <v>93.55</v>
      </c>
    </row>
    <row r="170" customFormat="false" ht="13.2" hidden="false" customHeight="false" outlineLevel="0" collapsed="false">
      <c r="A170" s="17" t="n">
        <v>2009</v>
      </c>
      <c r="B170" s="17" t="n">
        <v>2006</v>
      </c>
      <c r="C170" s="17" t="n">
        <v>2</v>
      </c>
      <c r="D170" s="17" t="n">
        <v>6592.209848</v>
      </c>
      <c r="E170" s="17" t="n">
        <v>1</v>
      </c>
      <c r="F170" s="17" t="n">
        <v>444.485283</v>
      </c>
      <c r="G170" s="17" t="n">
        <v>87.098</v>
      </c>
      <c r="H170" s="17" t="n">
        <v>87.098</v>
      </c>
      <c r="I170" s="17" t="n">
        <v>34813</v>
      </c>
      <c r="J170" s="17" t="n">
        <v>3260</v>
      </c>
      <c r="K170" s="17" t="n">
        <v>250.418</v>
      </c>
      <c r="L170" s="17" t="n">
        <v>163.6052478</v>
      </c>
      <c r="M170" s="17" t="n">
        <v>0.145191169</v>
      </c>
      <c r="N170" s="17" t="n">
        <v>1</v>
      </c>
      <c r="O170" s="17" t="n">
        <v>17.57</v>
      </c>
      <c r="P170" s="17" t="n">
        <v>1864831.452</v>
      </c>
      <c r="Q170" s="17" t="n">
        <v>53.5671</v>
      </c>
    </row>
    <row r="171" customFormat="false" ht="13.2" hidden="false" customHeight="false" outlineLevel="0" collapsed="false">
      <c r="A171" s="17" t="n">
        <v>2009</v>
      </c>
      <c r="B171" s="17" t="n">
        <v>2007</v>
      </c>
      <c r="C171" s="17" t="n">
        <v>2</v>
      </c>
      <c r="D171" s="17" t="n">
        <v>6831.536</v>
      </c>
      <c r="E171" s="17" t="n">
        <v>1.043852823</v>
      </c>
      <c r="F171" s="17" t="n">
        <v>457.000624</v>
      </c>
      <c r="G171" s="17" t="n">
        <v>91.506</v>
      </c>
      <c r="H171" s="17" t="n">
        <v>91.506</v>
      </c>
      <c r="I171" s="17" t="n">
        <v>35545</v>
      </c>
      <c r="J171" s="17" t="n">
        <v>2963</v>
      </c>
      <c r="K171" s="17" t="n">
        <v>239.058</v>
      </c>
      <c r="L171" s="17" t="n">
        <v>174.6808469</v>
      </c>
      <c r="M171" s="17" t="n">
        <v>0.172552752</v>
      </c>
      <c r="N171" s="17" t="n">
        <v>1</v>
      </c>
      <c r="O171" s="17" t="n">
        <v>43.27</v>
      </c>
      <c r="P171" s="17" t="n">
        <v>3401542.756</v>
      </c>
      <c r="Q171" s="17" t="n">
        <v>95.6968</v>
      </c>
    </row>
    <row r="172" customFormat="false" ht="13.2" hidden="false" customHeight="false" outlineLevel="0" collapsed="false">
      <c r="A172" s="17" t="n">
        <v>2009</v>
      </c>
      <c r="B172" s="17" t="n">
        <v>2008</v>
      </c>
      <c r="C172" s="17" t="n">
        <v>2</v>
      </c>
      <c r="D172" s="17" t="n">
        <v>8443.054693</v>
      </c>
      <c r="E172" s="17" t="n">
        <v>1.0903851</v>
      </c>
      <c r="F172" s="17" t="n">
        <v>465</v>
      </c>
      <c r="G172" s="17" t="n">
        <v>92.428</v>
      </c>
      <c r="H172" s="17" t="n">
        <v>92.428</v>
      </c>
      <c r="I172" s="17" t="n">
        <v>35613</v>
      </c>
      <c r="J172" s="17" t="n">
        <v>2975</v>
      </c>
      <c r="K172" s="17" t="n">
        <v>261.76</v>
      </c>
      <c r="L172" s="17" t="n">
        <v>179.7360547</v>
      </c>
      <c r="M172" s="17" t="n">
        <v>0.183255536</v>
      </c>
      <c r="N172" s="17" t="n">
        <v>1</v>
      </c>
      <c r="O172" s="17" t="n">
        <v>44</v>
      </c>
      <c r="P172" s="17" t="n">
        <v>5289680.8</v>
      </c>
      <c r="Q172" s="17" t="n">
        <v>148.53</v>
      </c>
    </row>
    <row r="173" customFormat="false" ht="13.2" hidden="false" customHeight="false" outlineLevel="0" collapsed="false">
      <c r="A173" s="17" t="n">
        <v>2009</v>
      </c>
      <c r="B173" s="17" t="n">
        <v>2009</v>
      </c>
      <c r="C173" s="17" t="n">
        <v>2</v>
      </c>
      <c r="D173" s="17" t="n">
        <v>8925.149737</v>
      </c>
      <c r="E173" s="17" t="n">
        <v>1.156246909</v>
      </c>
      <c r="F173" s="17" t="n">
        <v>473</v>
      </c>
      <c r="G173" s="17" t="n">
        <v>94.09</v>
      </c>
      <c r="H173" s="17" t="n">
        <v>92.428</v>
      </c>
      <c r="I173" s="17" t="n">
        <v>35970</v>
      </c>
      <c r="J173" s="17" t="n">
        <v>3009</v>
      </c>
      <c r="K173" s="17" t="n">
        <v>276.121</v>
      </c>
      <c r="L173" s="17" t="n">
        <v>184.9059764</v>
      </c>
      <c r="M173" s="17" t="n">
        <v>0.187022716</v>
      </c>
      <c r="N173" s="17" t="n">
        <v>1</v>
      </c>
      <c r="O173" s="17" t="n">
        <v>44</v>
      </c>
      <c r="P173" s="17" t="n">
        <v>5204592.021</v>
      </c>
      <c r="Q173" s="17" t="n">
        <v>144.69</v>
      </c>
    </row>
    <row r="174" customFormat="false" ht="13.2" hidden="false" customHeight="false" outlineLevel="0" collapsed="false">
      <c r="A174" s="17" t="n">
        <v>2009</v>
      </c>
      <c r="B174" s="17" t="n">
        <v>2010</v>
      </c>
      <c r="C174" s="17" t="n">
        <v>2</v>
      </c>
      <c r="D174" s="17" t="n">
        <v>8765.729963</v>
      </c>
      <c r="E174" s="17" t="n">
        <v>1.160192341</v>
      </c>
      <c r="F174" s="17" t="n">
        <v>476</v>
      </c>
      <c r="G174" s="17" t="n">
        <v>96.198</v>
      </c>
      <c r="H174" s="17" t="n">
        <v>96.198</v>
      </c>
      <c r="I174" s="17" t="n">
        <v>36447</v>
      </c>
      <c r="J174" s="17" t="n">
        <v>3022</v>
      </c>
      <c r="K174" s="17" t="n">
        <v>297.39</v>
      </c>
      <c r="L174" s="17" t="n">
        <v>189.336797</v>
      </c>
      <c r="M174" s="17" t="n">
        <v>0.19327734</v>
      </c>
      <c r="N174" s="17" t="n">
        <v>1</v>
      </c>
      <c r="O174" s="17" t="n">
        <v>44</v>
      </c>
      <c r="P174" s="17" t="n">
        <v>2394384.248</v>
      </c>
      <c r="Q174" s="17" t="n">
        <v>65.69</v>
      </c>
    </row>
    <row r="175" customFormat="false" ht="13.2" hidden="false" customHeight="false" outlineLevel="0" collapsed="false">
      <c r="A175" s="17" t="n">
        <v>2009</v>
      </c>
      <c r="B175" s="17" t="n">
        <v>2011</v>
      </c>
      <c r="C175" s="17" t="n">
        <v>2</v>
      </c>
      <c r="D175" s="17" t="n">
        <v>8987.237735</v>
      </c>
      <c r="E175" s="17" t="n">
        <v>1.190084668</v>
      </c>
      <c r="F175" s="17" t="n">
        <v>485</v>
      </c>
      <c r="G175" s="17" t="n">
        <v>98.868</v>
      </c>
      <c r="H175" s="17" t="n">
        <v>98.868</v>
      </c>
      <c r="I175" s="17" t="n">
        <v>36859</v>
      </c>
      <c r="J175" s="17" t="n">
        <v>3033</v>
      </c>
      <c r="K175" s="17" t="n">
        <v>304.43</v>
      </c>
      <c r="L175" s="17" t="n">
        <v>193.3601286</v>
      </c>
      <c r="M175" s="17" t="n">
        <v>0.202210273</v>
      </c>
      <c r="N175" s="17" t="n">
        <v>1</v>
      </c>
      <c r="O175" s="17" t="n">
        <v>44</v>
      </c>
      <c r="P175" s="17" t="n">
        <v>4431517.025</v>
      </c>
      <c r="Q175" s="17" t="n">
        <v>120.23</v>
      </c>
    </row>
    <row r="176" customFormat="false" ht="13.2" hidden="false" customHeight="false" outlineLevel="0" collapsed="false">
      <c r="A176" s="17" t="n">
        <v>2009</v>
      </c>
      <c r="B176" s="17" t="n">
        <v>2012</v>
      </c>
      <c r="C176" s="17" t="n">
        <v>2</v>
      </c>
      <c r="D176" s="17" t="n">
        <v>8886.436957</v>
      </c>
      <c r="E176" s="17" t="n">
        <v>1.221665248</v>
      </c>
      <c r="F176" s="17" t="n">
        <v>490</v>
      </c>
      <c r="G176" s="17" t="n">
        <v>97.628</v>
      </c>
      <c r="H176" s="17" t="n">
        <v>98.868</v>
      </c>
      <c r="I176" s="17" t="n">
        <v>37222</v>
      </c>
      <c r="J176" s="17" t="n">
        <v>3055</v>
      </c>
      <c r="K176" s="17" t="n">
        <v>310.696</v>
      </c>
      <c r="L176" s="17" t="n">
        <v>198.1187839</v>
      </c>
      <c r="M176" s="17" t="n">
        <v>0.210480157</v>
      </c>
      <c r="N176" s="17" t="n">
        <v>1</v>
      </c>
      <c r="O176" s="17" t="n">
        <v>44</v>
      </c>
      <c r="P176" s="17" t="n">
        <v>2531174.166</v>
      </c>
      <c r="Q176" s="17" t="n">
        <v>68</v>
      </c>
    </row>
    <row r="177" customFormat="false" ht="13.2" hidden="false" customHeight="false" outlineLevel="0" collapsed="false">
      <c r="A177" s="17" t="n">
        <v>2009</v>
      </c>
      <c r="B177" s="17" t="n">
        <v>2013</v>
      </c>
      <c r="C177" s="17" t="n">
        <v>2</v>
      </c>
      <c r="D177" s="17" t="n">
        <v>8595.776203</v>
      </c>
      <c r="E177" s="17" t="n">
        <v>1.242181302</v>
      </c>
      <c r="F177" s="17" t="n">
        <v>504</v>
      </c>
      <c r="G177" s="17" t="n">
        <v>99.02942</v>
      </c>
      <c r="H177" s="17" t="n">
        <v>99.02942</v>
      </c>
      <c r="I177" s="17" t="n">
        <v>37511</v>
      </c>
      <c r="J177" s="17" t="n">
        <v>3062</v>
      </c>
      <c r="K177" s="17" t="n">
        <v>314.726</v>
      </c>
      <c r="L177" s="17" t="n">
        <v>200.7858729</v>
      </c>
      <c r="M177" s="17" t="n">
        <v>0.216765459</v>
      </c>
      <c r="N177" s="17" t="n">
        <v>1</v>
      </c>
      <c r="O177" s="17" t="n">
        <v>44</v>
      </c>
      <c r="P177" s="17" t="n">
        <v>3135248.153</v>
      </c>
      <c r="Q177" s="17" t="n">
        <v>83.58</v>
      </c>
    </row>
    <row r="178" customFormat="false" ht="13.2" hidden="false" customHeight="false" outlineLevel="0" collapsed="false">
      <c r="A178" s="17" t="n">
        <v>2010</v>
      </c>
      <c r="B178" s="17" t="n">
        <v>2006</v>
      </c>
      <c r="C178" s="17" t="n">
        <v>2</v>
      </c>
      <c r="D178" s="17" t="n">
        <v>5739.892</v>
      </c>
      <c r="E178" s="17" t="n">
        <v>1</v>
      </c>
      <c r="F178" s="17" t="n">
        <v>460.728941</v>
      </c>
      <c r="G178" s="17" t="n">
        <v>79.567</v>
      </c>
      <c r="H178" s="17" t="n">
        <v>79.567</v>
      </c>
      <c r="I178" s="17" t="n">
        <v>30671</v>
      </c>
      <c r="J178" s="17" t="n">
        <v>4420</v>
      </c>
      <c r="K178" s="17" t="n">
        <v>355.895</v>
      </c>
      <c r="L178" s="17" t="n">
        <v>149.2446287</v>
      </c>
      <c r="M178" s="17" t="n">
        <v>0.171040724</v>
      </c>
      <c r="N178" s="17" t="n">
        <v>1</v>
      </c>
      <c r="O178" s="17" t="n">
        <v>0</v>
      </c>
      <c r="P178" s="17" t="n">
        <v>3281797</v>
      </c>
      <c r="Q178" s="17" t="n">
        <v>107</v>
      </c>
    </row>
    <row r="179" customFormat="false" ht="13.2" hidden="false" customHeight="false" outlineLevel="0" collapsed="false">
      <c r="A179" s="17" t="n">
        <v>2010</v>
      </c>
      <c r="B179" s="17" t="n">
        <v>2007</v>
      </c>
      <c r="C179" s="17" t="n">
        <v>2</v>
      </c>
      <c r="D179" s="17" t="n">
        <v>7114.785</v>
      </c>
      <c r="E179" s="17" t="n">
        <v>1.043852823</v>
      </c>
      <c r="F179" s="17" t="n">
        <v>466.517995</v>
      </c>
      <c r="G179" s="17" t="n">
        <v>84.74</v>
      </c>
      <c r="H179" s="17" t="n">
        <v>84.74</v>
      </c>
      <c r="I179" s="17" t="n">
        <v>31666</v>
      </c>
      <c r="J179" s="17" t="n">
        <v>4477</v>
      </c>
      <c r="K179" s="17" t="n">
        <v>360.545</v>
      </c>
      <c r="L179" s="17" t="n">
        <v>157.6222699</v>
      </c>
      <c r="M179" s="17" t="n">
        <v>0.17534063</v>
      </c>
      <c r="N179" s="17" t="n">
        <v>1</v>
      </c>
      <c r="O179" s="17" t="n">
        <v>0</v>
      </c>
      <c r="P179" s="17" t="n">
        <v>6333200</v>
      </c>
      <c r="Q179" s="17" t="n">
        <v>200</v>
      </c>
    </row>
    <row r="180" customFormat="false" ht="13.2" hidden="false" customHeight="false" outlineLevel="0" collapsed="false">
      <c r="A180" s="17" t="n">
        <v>2010</v>
      </c>
      <c r="B180" s="17" t="n">
        <v>2008</v>
      </c>
      <c r="C180" s="17" t="n">
        <v>2</v>
      </c>
      <c r="D180" s="17" t="n">
        <v>7009.856554</v>
      </c>
      <c r="E180" s="17" t="n">
        <v>1.0903851</v>
      </c>
      <c r="F180" s="17" t="n">
        <v>492</v>
      </c>
      <c r="G180" s="17" t="n">
        <v>86</v>
      </c>
      <c r="H180" s="17" t="n">
        <v>86</v>
      </c>
      <c r="I180" s="17" t="n">
        <v>32545</v>
      </c>
      <c r="J180" s="17" t="n">
        <v>4326</v>
      </c>
      <c r="K180" s="17" t="n">
        <v>368</v>
      </c>
      <c r="L180" s="17" t="n">
        <v>168.5630836</v>
      </c>
      <c r="M180" s="17" t="n">
        <v>0.145573395</v>
      </c>
      <c r="N180" s="17" t="n">
        <v>1</v>
      </c>
      <c r="O180" s="17" t="n">
        <v>0</v>
      </c>
      <c r="P180" s="17" t="n">
        <v>1594705</v>
      </c>
      <c r="Q180" s="17" t="n">
        <v>49</v>
      </c>
    </row>
    <row r="181" customFormat="false" ht="13.2" hidden="false" customHeight="false" outlineLevel="0" collapsed="false">
      <c r="A181" s="17" t="n">
        <v>2010</v>
      </c>
      <c r="B181" s="17" t="n">
        <v>2009</v>
      </c>
      <c r="C181" s="17" t="n">
        <v>2</v>
      </c>
      <c r="D181" s="17" t="n">
        <v>8836.410214</v>
      </c>
      <c r="E181" s="17" t="n">
        <v>1.156246909</v>
      </c>
      <c r="F181" s="17" t="n">
        <v>509</v>
      </c>
      <c r="G181" s="17" t="n">
        <v>89</v>
      </c>
      <c r="H181" s="17" t="n">
        <v>89</v>
      </c>
      <c r="I181" s="17" t="n">
        <v>33248</v>
      </c>
      <c r="J181" s="17" t="n">
        <v>4403</v>
      </c>
      <c r="K181" s="17" t="n">
        <v>393</v>
      </c>
      <c r="L181" s="17" t="n">
        <v>179.5612244</v>
      </c>
      <c r="M181" s="17" t="n">
        <v>0.150579151</v>
      </c>
      <c r="N181" s="17" t="n">
        <v>1</v>
      </c>
      <c r="O181" s="17" t="n">
        <v>0</v>
      </c>
      <c r="P181" s="17" t="n">
        <v>2669481.92</v>
      </c>
      <c r="Q181" s="17" t="n">
        <v>80.29</v>
      </c>
    </row>
    <row r="182" customFormat="false" ht="13.2" hidden="false" customHeight="false" outlineLevel="0" collapsed="false">
      <c r="A182" s="17" t="n">
        <v>2010</v>
      </c>
      <c r="B182" s="17" t="n">
        <v>2010</v>
      </c>
      <c r="C182" s="17" t="n">
        <v>2</v>
      </c>
      <c r="D182" s="17" t="n">
        <v>8762.320693</v>
      </c>
      <c r="E182" s="17" t="n">
        <v>1.160192341</v>
      </c>
      <c r="F182" s="17" t="n">
        <v>516</v>
      </c>
      <c r="G182" s="17" t="n">
        <v>89</v>
      </c>
      <c r="H182" s="17" t="n">
        <v>89</v>
      </c>
      <c r="I182" s="17" t="n">
        <v>33793</v>
      </c>
      <c r="J182" s="17" t="n">
        <v>4518</v>
      </c>
      <c r="K182" s="17" t="n">
        <v>412</v>
      </c>
      <c r="L182" s="17" t="n">
        <v>187.619391</v>
      </c>
      <c r="M182" s="17" t="n">
        <v>0.15648517</v>
      </c>
      <c r="N182" s="17" t="n">
        <v>1</v>
      </c>
      <c r="O182" s="17" t="n">
        <v>0</v>
      </c>
      <c r="P182" s="17" t="n">
        <v>2194179.49</v>
      </c>
      <c r="Q182" s="17" t="n">
        <v>64.93</v>
      </c>
    </row>
    <row r="183" customFormat="false" ht="13.2" hidden="false" customHeight="false" outlineLevel="0" collapsed="false">
      <c r="A183" s="17" t="n">
        <v>2010</v>
      </c>
      <c r="B183" s="17" t="n">
        <v>2011</v>
      </c>
      <c r="C183" s="17" t="n">
        <v>2</v>
      </c>
      <c r="D183" s="17" t="n">
        <v>9986.279581</v>
      </c>
      <c r="E183" s="17" t="n">
        <v>1.190084668</v>
      </c>
      <c r="F183" s="17" t="n">
        <v>540</v>
      </c>
      <c r="G183" s="17" t="n">
        <v>92</v>
      </c>
      <c r="H183" s="17" t="n">
        <v>92</v>
      </c>
      <c r="I183" s="17" t="n">
        <v>34247</v>
      </c>
      <c r="J183" s="17" t="n">
        <v>4583</v>
      </c>
      <c r="K183" s="17" t="n">
        <v>419</v>
      </c>
      <c r="L183" s="17" t="n">
        <v>192.1043867</v>
      </c>
      <c r="M183" s="17" t="n">
        <v>0.162993672</v>
      </c>
      <c r="N183" s="17" t="n">
        <v>1</v>
      </c>
      <c r="O183" s="17" t="n">
        <v>0</v>
      </c>
      <c r="P183" s="17" t="n">
        <v>9318608.7</v>
      </c>
      <c r="Q183" s="17" t="n">
        <v>272.1</v>
      </c>
    </row>
    <row r="184" customFormat="false" ht="13.2" hidden="false" customHeight="false" outlineLevel="0" collapsed="false">
      <c r="A184" s="17" t="n">
        <v>2010</v>
      </c>
      <c r="B184" s="17" t="n">
        <v>2012</v>
      </c>
      <c r="C184" s="17" t="n">
        <v>2</v>
      </c>
      <c r="D184" s="17" t="n">
        <v>9660.285688</v>
      </c>
      <c r="E184" s="17" t="n">
        <v>1.221665248</v>
      </c>
      <c r="F184" s="17" t="n">
        <v>517</v>
      </c>
      <c r="G184" s="17" t="n">
        <v>100</v>
      </c>
      <c r="H184" s="17" t="n">
        <v>100</v>
      </c>
      <c r="I184" s="17" t="n">
        <v>34746</v>
      </c>
      <c r="J184" s="17" t="n">
        <v>4660</v>
      </c>
      <c r="K184" s="17" t="n">
        <v>437</v>
      </c>
      <c r="L184" s="17" t="n">
        <v>196.2503896</v>
      </c>
      <c r="M184" s="17" t="n">
        <v>0.171888412</v>
      </c>
      <c r="N184" s="17" t="n">
        <v>1</v>
      </c>
      <c r="O184" s="17" t="n">
        <v>0</v>
      </c>
      <c r="P184" s="17" t="n">
        <v>1585807.44</v>
      </c>
      <c r="Q184" s="17" t="n">
        <v>45.64</v>
      </c>
    </row>
    <row r="185" customFormat="false" ht="13.2" hidden="false" customHeight="false" outlineLevel="0" collapsed="false">
      <c r="A185" s="17" t="n">
        <v>2010</v>
      </c>
      <c r="B185" s="17" t="n">
        <v>2013</v>
      </c>
      <c r="C185" s="17" t="n">
        <v>2</v>
      </c>
      <c r="D185" s="17" t="n">
        <v>10555.14584</v>
      </c>
      <c r="E185" s="17" t="n">
        <v>1.242181302</v>
      </c>
      <c r="F185" s="17" t="n">
        <v>552</v>
      </c>
      <c r="G185" s="17" t="n">
        <v>93.65</v>
      </c>
      <c r="H185" s="17" t="n">
        <v>100</v>
      </c>
      <c r="I185" s="17" t="n">
        <v>36119</v>
      </c>
      <c r="J185" s="17" t="n">
        <v>4812</v>
      </c>
      <c r="K185" s="17" t="n">
        <v>462.8</v>
      </c>
      <c r="L185" s="17" t="n">
        <v>202.799</v>
      </c>
      <c r="M185" s="17" t="n">
        <v>0.173898587</v>
      </c>
      <c r="N185" s="17" t="n">
        <v>1</v>
      </c>
      <c r="O185" s="17" t="n">
        <v>0</v>
      </c>
      <c r="P185" s="17" t="n">
        <v>6740527.78</v>
      </c>
      <c r="Q185" s="17" t="n">
        <v>186.62</v>
      </c>
    </row>
    <row r="186" customFormat="false" ht="13.2" hidden="false" customHeight="false" outlineLevel="0" collapsed="false">
      <c r="A186" s="17" t="n">
        <v>2011</v>
      </c>
      <c r="B186" s="17" t="n">
        <v>2006</v>
      </c>
      <c r="C186" s="17" t="n">
        <v>2</v>
      </c>
      <c r="D186" s="17" t="n">
        <v>8032.14</v>
      </c>
      <c r="E186" s="17" t="n">
        <v>1</v>
      </c>
      <c r="F186" s="17" t="n">
        <v>621.158633</v>
      </c>
      <c r="G186" s="17" t="n">
        <v>114.01</v>
      </c>
      <c r="H186" s="17" t="n">
        <v>114.322</v>
      </c>
      <c r="I186" s="17" t="n">
        <v>32243</v>
      </c>
      <c r="J186" s="17" t="n">
        <v>8541</v>
      </c>
      <c r="K186" s="17" t="n">
        <v>335.489</v>
      </c>
      <c r="L186" s="17" t="n">
        <v>254.4923645</v>
      </c>
      <c r="M186" s="17" t="n">
        <v>0.030090153</v>
      </c>
      <c r="N186" s="17" t="n">
        <v>1</v>
      </c>
      <c r="O186" s="17" t="n">
        <v>0</v>
      </c>
      <c r="P186" s="17" t="n">
        <v>4626870.5</v>
      </c>
      <c r="Q186" s="17" t="n">
        <v>143.5</v>
      </c>
    </row>
    <row r="187" customFormat="false" ht="13.2" hidden="false" customHeight="false" outlineLevel="0" collapsed="false">
      <c r="A187" s="17" t="n">
        <v>2011</v>
      </c>
      <c r="B187" s="17" t="n">
        <v>2007</v>
      </c>
      <c r="C187" s="17" t="n">
        <v>2</v>
      </c>
      <c r="D187" s="17" t="n">
        <v>9319.228</v>
      </c>
      <c r="E187" s="17" t="n">
        <v>1.043852823</v>
      </c>
      <c r="F187" s="17" t="n">
        <v>646.260603</v>
      </c>
      <c r="G187" s="17" t="n">
        <v>113.916</v>
      </c>
      <c r="H187" s="17" t="n">
        <v>114.322</v>
      </c>
      <c r="I187" s="17" t="n">
        <v>32568</v>
      </c>
      <c r="J187" s="17" t="n">
        <v>8545</v>
      </c>
      <c r="K187" s="17" t="n">
        <v>339.68</v>
      </c>
      <c r="L187" s="17" t="n">
        <v>261.4004467</v>
      </c>
      <c r="M187" s="17" t="n">
        <v>0.02902282</v>
      </c>
      <c r="N187" s="17" t="n">
        <v>1</v>
      </c>
      <c r="O187" s="17" t="n">
        <v>0</v>
      </c>
      <c r="P187" s="17" t="n">
        <v>4399936.8</v>
      </c>
      <c r="Q187" s="17" t="n">
        <v>135.1</v>
      </c>
    </row>
    <row r="188" customFormat="false" ht="13.2" hidden="false" customHeight="false" outlineLevel="0" collapsed="false">
      <c r="A188" s="17" t="n">
        <v>2011</v>
      </c>
      <c r="B188" s="17" t="n">
        <v>2008</v>
      </c>
      <c r="C188" s="17" t="n">
        <v>2</v>
      </c>
      <c r="D188" s="17" t="n">
        <v>9477.882526</v>
      </c>
      <c r="E188" s="17" t="n">
        <v>1.0903851</v>
      </c>
      <c r="F188" s="17" t="n">
        <v>629</v>
      </c>
      <c r="G188" s="17" t="n">
        <v>121.533</v>
      </c>
      <c r="H188" s="17" t="n">
        <v>121.533</v>
      </c>
      <c r="I188" s="17" t="n">
        <v>32998</v>
      </c>
      <c r="J188" s="17" t="n">
        <v>8529</v>
      </c>
      <c r="K188" s="17" t="n">
        <v>347.033</v>
      </c>
      <c r="L188" s="17" t="n">
        <v>271.4022437</v>
      </c>
      <c r="M188" s="17" t="n">
        <v>0.032338409</v>
      </c>
      <c r="N188" s="17" t="n">
        <v>1</v>
      </c>
      <c r="O188" s="17" t="n">
        <v>0</v>
      </c>
      <c r="P188" s="17" t="n">
        <v>8375552.36</v>
      </c>
      <c r="Q188" s="17" t="n">
        <v>253.82</v>
      </c>
    </row>
    <row r="189" customFormat="false" ht="13.2" hidden="false" customHeight="false" outlineLevel="0" collapsed="false">
      <c r="A189" s="17" t="n">
        <v>2011</v>
      </c>
      <c r="B189" s="17" t="n">
        <v>2009</v>
      </c>
      <c r="C189" s="17" t="n">
        <v>2</v>
      </c>
      <c r="D189" s="17" t="n">
        <v>11134.98735</v>
      </c>
      <c r="E189" s="17" t="n">
        <v>1.156246909</v>
      </c>
      <c r="F189" s="17" t="n">
        <v>650</v>
      </c>
      <c r="G189" s="17" t="n">
        <v>128.0422</v>
      </c>
      <c r="H189" s="17" t="n">
        <v>128.0422</v>
      </c>
      <c r="I189" s="17" t="n">
        <v>33692</v>
      </c>
      <c r="J189" s="17" t="n">
        <v>8580</v>
      </c>
      <c r="K189" s="17" t="n">
        <v>359.7375</v>
      </c>
      <c r="L189" s="17" t="n">
        <v>278.5758767</v>
      </c>
      <c r="M189" s="17" t="n">
        <v>0.034746131</v>
      </c>
      <c r="N189" s="17" t="n">
        <v>1</v>
      </c>
      <c r="O189" s="17" t="n">
        <v>0</v>
      </c>
      <c r="P189" s="17" t="n">
        <v>5560224.452</v>
      </c>
      <c r="Q189" s="17" t="n">
        <v>165.03</v>
      </c>
    </row>
    <row r="190" customFormat="false" ht="13.2" hidden="false" customHeight="false" outlineLevel="0" collapsed="false">
      <c r="A190" s="17" t="n">
        <v>2011</v>
      </c>
      <c r="B190" s="17" t="n">
        <v>2010</v>
      </c>
      <c r="C190" s="17" t="n">
        <v>2</v>
      </c>
      <c r="D190" s="17" t="n">
        <v>11957.23098</v>
      </c>
      <c r="E190" s="17" t="n">
        <v>1.160192341</v>
      </c>
      <c r="F190" s="17" t="n">
        <v>669</v>
      </c>
      <c r="G190" s="17" t="n">
        <v>130.252</v>
      </c>
      <c r="H190" s="17" t="n">
        <v>130.252</v>
      </c>
      <c r="I190" s="17" t="n">
        <v>34050</v>
      </c>
      <c r="J190" s="17" t="n">
        <v>8603</v>
      </c>
      <c r="K190" s="17" t="n">
        <v>363.7555</v>
      </c>
      <c r="L190" s="17" t="n">
        <v>297.0191183</v>
      </c>
      <c r="M190" s="17" t="n">
        <v>0.036490002</v>
      </c>
      <c r="N190" s="17" t="n">
        <v>1</v>
      </c>
      <c r="O190" s="17" t="n">
        <v>0</v>
      </c>
      <c r="P190" s="17" t="n">
        <v>4499264.85</v>
      </c>
      <c r="Q190" s="17" t="n">
        <v>132.14</v>
      </c>
    </row>
    <row r="191" customFormat="false" ht="13.2" hidden="false" customHeight="false" outlineLevel="0" collapsed="false">
      <c r="A191" s="17" t="n">
        <v>2011</v>
      </c>
      <c r="B191" s="17" t="n">
        <v>2011</v>
      </c>
      <c r="C191" s="17" t="n">
        <v>2</v>
      </c>
      <c r="D191" s="17" t="n">
        <v>11901.50347</v>
      </c>
      <c r="E191" s="17" t="n">
        <v>1.190084668</v>
      </c>
      <c r="F191" s="17" t="n">
        <v>672</v>
      </c>
      <c r="G191" s="17" t="n">
        <v>134.946</v>
      </c>
      <c r="H191" s="17" t="n">
        <v>134.946</v>
      </c>
      <c r="I191" s="17" t="n">
        <v>34431</v>
      </c>
      <c r="J191" s="17" t="n">
        <v>8630</v>
      </c>
      <c r="K191" s="17" t="n">
        <v>383.4555</v>
      </c>
      <c r="L191" s="17" t="n">
        <v>298.982096</v>
      </c>
      <c r="M191" s="17" t="n">
        <v>0.037534286</v>
      </c>
      <c r="N191" s="17" t="n">
        <v>1</v>
      </c>
      <c r="O191" s="17" t="n">
        <v>0</v>
      </c>
      <c r="P191" s="17" t="n">
        <v>4744247.49</v>
      </c>
      <c r="Q191" s="17" t="n">
        <v>137.79</v>
      </c>
    </row>
    <row r="192" customFormat="false" ht="13.2" hidden="false" customHeight="false" outlineLevel="0" collapsed="false">
      <c r="A192" s="17" t="n">
        <v>2011</v>
      </c>
      <c r="B192" s="17" t="n">
        <v>2012</v>
      </c>
      <c r="C192" s="17" t="n">
        <v>2</v>
      </c>
      <c r="D192" s="17" t="n">
        <v>12865.69454</v>
      </c>
      <c r="E192" s="17" t="n">
        <v>1.221665248</v>
      </c>
      <c r="F192" s="17" t="n">
        <v>699</v>
      </c>
      <c r="G192" s="17" t="n">
        <v>136.906</v>
      </c>
      <c r="H192" s="17" t="n">
        <v>136.906</v>
      </c>
      <c r="I192" s="17" t="n">
        <v>34559</v>
      </c>
      <c r="J192" s="17" t="n">
        <v>8665</v>
      </c>
      <c r="K192" s="17" t="n">
        <v>385.0835</v>
      </c>
      <c r="L192" s="17" t="n">
        <v>300.4789205</v>
      </c>
      <c r="M192" s="17" t="n">
        <v>0.038436055</v>
      </c>
      <c r="N192" s="17" t="n">
        <v>1</v>
      </c>
      <c r="O192" s="17" t="n">
        <v>0</v>
      </c>
      <c r="P192" s="17" t="n">
        <v>6223384.72</v>
      </c>
      <c r="Q192" s="17" t="n">
        <v>180.08</v>
      </c>
    </row>
    <row r="193" customFormat="false" ht="13.2" hidden="false" customHeight="false" outlineLevel="0" collapsed="false">
      <c r="A193" s="17" t="n">
        <v>2011</v>
      </c>
      <c r="B193" s="17" t="n">
        <v>2013</v>
      </c>
      <c r="C193" s="17" t="n">
        <v>2</v>
      </c>
      <c r="D193" s="17" t="n">
        <v>14157.62856</v>
      </c>
      <c r="E193" s="17" t="n">
        <v>1.242181302</v>
      </c>
      <c r="F193" s="17" t="n">
        <v>700</v>
      </c>
      <c r="G193" s="17" t="n">
        <v>137.99</v>
      </c>
      <c r="H193" s="17" t="n">
        <v>137.99</v>
      </c>
      <c r="I193" s="17" t="n">
        <v>34603</v>
      </c>
      <c r="J193" s="17" t="n">
        <v>8690</v>
      </c>
      <c r="K193" s="17" t="n">
        <v>402.68</v>
      </c>
      <c r="L193" s="17" t="n">
        <v>306.567961</v>
      </c>
      <c r="M193" s="17" t="n">
        <v>0.039482339</v>
      </c>
      <c r="N193" s="17" t="n">
        <v>1</v>
      </c>
      <c r="O193" s="17" t="n">
        <v>0</v>
      </c>
      <c r="P193" s="17" t="n">
        <v>3819340.728</v>
      </c>
      <c r="Q193" s="17" t="n">
        <v>110.38</v>
      </c>
    </row>
    <row r="194" customFormat="false" ht="13.2" hidden="false" customHeight="false" outlineLevel="0" collapsed="false">
      <c r="A194" s="17" t="n">
        <v>2012</v>
      </c>
      <c r="B194" s="17" t="n">
        <v>2006</v>
      </c>
      <c r="C194" s="17" t="n">
        <v>2</v>
      </c>
      <c r="D194" s="17" t="n">
        <v>8171.666</v>
      </c>
      <c r="E194" s="17" t="n">
        <v>1</v>
      </c>
      <c r="F194" s="17" t="n">
        <v>324.682448</v>
      </c>
      <c r="G194" s="17" t="n">
        <v>59</v>
      </c>
      <c r="H194" s="17" t="n">
        <v>59</v>
      </c>
      <c r="I194" s="17" t="n">
        <v>28486</v>
      </c>
      <c r="J194" s="17" t="n">
        <v>3987</v>
      </c>
      <c r="K194" s="17" t="n">
        <v>205</v>
      </c>
      <c r="L194" s="17" t="n">
        <v>125.6837634</v>
      </c>
      <c r="M194" s="17" t="n">
        <v>0.180586907</v>
      </c>
      <c r="N194" s="17" t="n">
        <v>1</v>
      </c>
      <c r="O194" s="17" t="n">
        <v>0</v>
      </c>
      <c r="P194" s="17" t="n">
        <v>14237302.8</v>
      </c>
      <c r="Q194" s="17" t="n">
        <v>499.8</v>
      </c>
    </row>
    <row r="195" customFormat="false" ht="13.2" hidden="false" customHeight="false" outlineLevel="0" collapsed="false">
      <c r="A195" s="17" t="n">
        <v>2012</v>
      </c>
      <c r="B195" s="17" t="n">
        <v>2007</v>
      </c>
      <c r="C195" s="17" t="n">
        <v>2</v>
      </c>
      <c r="D195" s="17" t="n">
        <v>8002.635</v>
      </c>
      <c r="E195" s="17" t="n">
        <v>1.043852823</v>
      </c>
      <c r="F195" s="17" t="n">
        <v>336.252861</v>
      </c>
      <c r="G195" s="17" t="n">
        <v>64</v>
      </c>
      <c r="H195" s="17" t="n">
        <v>64</v>
      </c>
      <c r="I195" s="17" t="n">
        <v>29073</v>
      </c>
      <c r="J195" s="17" t="n">
        <v>4060</v>
      </c>
      <c r="K195" s="17" t="n">
        <v>208.75</v>
      </c>
      <c r="L195" s="17" t="n">
        <v>130.5604244</v>
      </c>
      <c r="M195" s="17" t="n">
        <v>0.182758621</v>
      </c>
      <c r="N195" s="17" t="n">
        <v>1</v>
      </c>
      <c r="O195" s="17" t="n">
        <v>0</v>
      </c>
      <c r="P195" s="17" t="n">
        <v>11597219.7</v>
      </c>
      <c r="Q195" s="17" t="n">
        <v>398.9</v>
      </c>
    </row>
    <row r="196" customFormat="false" ht="13.2" hidden="false" customHeight="false" outlineLevel="0" collapsed="false">
      <c r="A196" s="17" t="n">
        <v>2012</v>
      </c>
      <c r="B196" s="17" t="n">
        <v>2008</v>
      </c>
      <c r="C196" s="17" t="n">
        <v>2</v>
      </c>
      <c r="D196" s="17" t="n">
        <v>8359.118421</v>
      </c>
      <c r="E196" s="17" t="n">
        <v>1.0903851</v>
      </c>
      <c r="F196" s="17" t="n">
        <v>323</v>
      </c>
      <c r="G196" s="17" t="n">
        <v>62.764</v>
      </c>
      <c r="H196" s="17" t="n">
        <v>64</v>
      </c>
      <c r="I196" s="17" t="n">
        <v>29973</v>
      </c>
      <c r="J196" s="17" t="n">
        <v>4096</v>
      </c>
      <c r="K196" s="17" t="n">
        <v>220.2545</v>
      </c>
      <c r="L196" s="17" t="n">
        <v>134.2454786</v>
      </c>
      <c r="M196" s="17" t="n">
        <v>0.193078395</v>
      </c>
      <c r="N196" s="17" t="n">
        <v>1</v>
      </c>
      <c r="O196" s="17" t="n">
        <v>0</v>
      </c>
      <c r="P196" s="17" t="n">
        <v>23428964.94</v>
      </c>
      <c r="Q196" s="17" t="n">
        <v>781.67</v>
      </c>
    </row>
    <row r="197" customFormat="false" ht="13.2" hidden="false" customHeight="false" outlineLevel="0" collapsed="false">
      <c r="A197" s="17" t="n">
        <v>2012</v>
      </c>
      <c r="B197" s="17" t="n">
        <v>2009</v>
      </c>
      <c r="C197" s="17" t="n">
        <v>2</v>
      </c>
      <c r="D197" s="17" t="n">
        <v>9568.609185</v>
      </c>
      <c r="E197" s="17" t="n">
        <v>1.156246909</v>
      </c>
      <c r="F197" s="17" t="n">
        <v>325</v>
      </c>
      <c r="G197" s="17" t="n">
        <v>63.2882</v>
      </c>
      <c r="H197" s="17" t="n">
        <v>64</v>
      </c>
      <c r="I197" s="17" t="n">
        <v>30453</v>
      </c>
      <c r="J197" s="17" t="n">
        <v>3837</v>
      </c>
      <c r="K197" s="17" t="n">
        <v>227.919</v>
      </c>
      <c r="L197" s="17" t="n">
        <v>142.3550969</v>
      </c>
      <c r="M197" s="17" t="n">
        <v>0.203655255</v>
      </c>
      <c r="N197" s="17" t="n">
        <v>1</v>
      </c>
      <c r="O197" s="17" t="n">
        <v>0</v>
      </c>
      <c r="P197" s="17" t="n">
        <v>25618903.5</v>
      </c>
      <c r="Q197" s="17" t="n">
        <v>841.26</v>
      </c>
    </row>
    <row r="198" customFormat="false" ht="13.2" hidden="false" customHeight="false" outlineLevel="0" collapsed="false">
      <c r="A198" s="17" t="n">
        <v>2012</v>
      </c>
      <c r="B198" s="17" t="n">
        <v>2010</v>
      </c>
      <c r="C198" s="17" t="n">
        <v>2</v>
      </c>
      <c r="D198" s="17" t="n">
        <v>11035.27384</v>
      </c>
      <c r="E198" s="17" t="n">
        <v>1.160192341</v>
      </c>
      <c r="F198" s="17" t="n">
        <v>328</v>
      </c>
      <c r="G198" s="17" t="n">
        <v>62.678</v>
      </c>
      <c r="H198" s="17" t="n">
        <v>64</v>
      </c>
      <c r="I198" s="17" t="n">
        <v>30824</v>
      </c>
      <c r="J198" s="17" t="n">
        <v>3846</v>
      </c>
      <c r="K198" s="17" t="n">
        <v>238.18</v>
      </c>
      <c r="L198" s="17" t="n">
        <v>145.2160617</v>
      </c>
      <c r="M198" s="17" t="n">
        <v>0.204657137</v>
      </c>
      <c r="N198" s="17" t="n">
        <v>1</v>
      </c>
      <c r="O198" s="17" t="n">
        <v>0</v>
      </c>
      <c r="P198" s="17" t="n">
        <v>13560811.51</v>
      </c>
      <c r="Q198" s="17" t="n">
        <v>439.94</v>
      </c>
    </row>
    <row r="199" customFormat="false" ht="13.2" hidden="false" customHeight="false" outlineLevel="0" collapsed="false">
      <c r="A199" s="17" t="n">
        <v>2012</v>
      </c>
      <c r="B199" s="17" t="n">
        <v>2011</v>
      </c>
      <c r="C199" s="17" t="n">
        <v>2</v>
      </c>
      <c r="D199" s="17" t="n">
        <v>12225.42823</v>
      </c>
      <c r="E199" s="17" t="n">
        <v>1.190084668</v>
      </c>
      <c r="F199" s="17" t="n">
        <v>327</v>
      </c>
      <c r="G199" s="17" t="n">
        <v>70</v>
      </c>
      <c r="H199" s="17" t="n">
        <v>70</v>
      </c>
      <c r="I199" s="17" t="n">
        <v>31002</v>
      </c>
      <c r="J199" s="17" t="n">
        <v>3849</v>
      </c>
      <c r="K199" s="17" t="n">
        <v>251</v>
      </c>
      <c r="L199" s="17" t="n">
        <v>152.0280165</v>
      </c>
      <c r="M199" s="17" t="n">
        <v>0.207326578</v>
      </c>
      <c r="N199" s="17" t="n">
        <v>1</v>
      </c>
      <c r="O199" s="17" t="n">
        <v>0</v>
      </c>
      <c r="P199" s="17" t="n">
        <v>12991233.09</v>
      </c>
      <c r="Q199" s="17" t="n">
        <v>419.05</v>
      </c>
    </row>
    <row r="200" customFormat="false" ht="13.2" hidden="false" customHeight="false" outlineLevel="0" collapsed="false">
      <c r="A200" s="17" t="n">
        <v>2012</v>
      </c>
      <c r="B200" s="17" t="n">
        <v>2012</v>
      </c>
      <c r="C200" s="17" t="n">
        <v>2</v>
      </c>
      <c r="D200" s="17" t="n">
        <v>14281.8139</v>
      </c>
      <c r="E200" s="17" t="n">
        <v>1.221665248</v>
      </c>
      <c r="F200" s="17" t="n">
        <v>333</v>
      </c>
      <c r="G200" s="17" t="n">
        <v>64.43</v>
      </c>
      <c r="H200" s="17" t="n">
        <v>70</v>
      </c>
      <c r="I200" s="17" t="n">
        <v>31217</v>
      </c>
      <c r="J200" s="17" t="n">
        <v>3858</v>
      </c>
      <c r="K200" s="17" t="n">
        <v>257</v>
      </c>
      <c r="L200" s="17" t="n">
        <v>160.3941512</v>
      </c>
      <c r="M200" s="17" t="n">
        <v>0.208190985</v>
      </c>
      <c r="N200" s="17" t="n">
        <v>1</v>
      </c>
      <c r="O200" s="17" t="n">
        <v>0</v>
      </c>
      <c r="P200" s="17" t="n">
        <v>13100214.05</v>
      </c>
      <c r="Q200" s="17" t="n">
        <v>419.65</v>
      </c>
    </row>
    <row r="201" customFormat="false" ht="13.2" hidden="false" customHeight="false" outlineLevel="0" collapsed="false">
      <c r="A201" s="17" t="n">
        <v>2012</v>
      </c>
      <c r="B201" s="17" t="n">
        <v>2013</v>
      </c>
      <c r="C201" s="17" t="n">
        <v>2</v>
      </c>
      <c r="D201" s="17" t="n">
        <v>12339.66388</v>
      </c>
      <c r="E201" s="17" t="n">
        <v>1.242181302</v>
      </c>
      <c r="F201" s="17" t="n">
        <v>329</v>
      </c>
      <c r="G201" s="17" t="n">
        <v>70.9282</v>
      </c>
      <c r="H201" s="17" t="n">
        <v>70.9282</v>
      </c>
      <c r="I201" s="17" t="n">
        <v>31474</v>
      </c>
      <c r="J201" s="17" t="n">
        <v>3923</v>
      </c>
      <c r="K201" s="17" t="n">
        <v>260.9135</v>
      </c>
      <c r="L201" s="17" t="n">
        <v>183.7883705</v>
      </c>
      <c r="M201" s="17" t="n">
        <v>0.206068007</v>
      </c>
      <c r="N201" s="17" t="n">
        <v>1</v>
      </c>
      <c r="O201" s="17" t="n">
        <v>0</v>
      </c>
      <c r="P201" s="17" t="n">
        <v>7897270.286</v>
      </c>
      <c r="Q201" s="17" t="n">
        <v>250.91</v>
      </c>
    </row>
    <row r="202" customFormat="false" ht="13.2" hidden="false" customHeight="false" outlineLevel="0" collapsed="false">
      <c r="A202" s="17" t="n">
        <v>2013</v>
      </c>
      <c r="B202" s="17" t="n">
        <v>2006</v>
      </c>
      <c r="C202" s="17" t="n">
        <v>2</v>
      </c>
      <c r="D202" s="17" t="n">
        <v>4394.607</v>
      </c>
      <c r="E202" s="17" t="n">
        <v>1</v>
      </c>
      <c r="F202" s="17" t="n">
        <v>625.911677</v>
      </c>
      <c r="G202" s="17" t="n">
        <v>110.793</v>
      </c>
      <c r="H202" s="17" t="n">
        <v>110.793</v>
      </c>
      <c r="I202" s="17" t="n">
        <v>29163</v>
      </c>
      <c r="J202" s="17" t="n">
        <v>3816</v>
      </c>
      <c r="K202" s="17" t="n">
        <v>316.55</v>
      </c>
      <c r="L202" s="17" t="n">
        <v>87.35663158</v>
      </c>
      <c r="M202" s="17" t="n">
        <v>0.136155157</v>
      </c>
      <c r="N202" s="17" t="n">
        <v>1</v>
      </c>
      <c r="O202" s="17" t="n">
        <v>0</v>
      </c>
      <c r="P202" s="17" t="n">
        <v>1458150</v>
      </c>
      <c r="Q202" s="17" t="n">
        <v>50</v>
      </c>
    </row>
    <row r="203" customFormat="false" ht="13.2" hidden="false" customHeight="false" outlineLevel="0" collapsed="false">
      <c r="A203" s="17" t="n">
        <v>2013</v>
      </c>
      <c r="B203" s="17" t="n">
        <v>2007</v>
      </c>
      <c r="C203" s="17" t="n">
        <v>2</v>
      </c>
      <c r="D203" s="17" t="n">
        <v>6982.77</v>
      </c>
      <c r="E203" s="17" t="n">
        <v>1.043852823</v>
      </c>
      <c r="F203" s="17" t="n">
        <v>659.175931</v>
      </c>
      <c r="G203" s="17" t="n">
        <v>112.778</v>
      </c>
      <c r="H203" s="17" t="n">
        <v>112.778</v>
      </c>
      <c r="I203" s="17" t="n">
        <v>29367</v>
      </c>
      <c r="J203" s="17" t="n">
        <v>3840</v>
      </c>
      <c r="K203" s="17" t="n">
        <v>333.492</v>
      </c>
      <c r="L203" s="17" t="n">
        <v>90.87669042</v>
      </c>
      <c r="M203" s="17" t="n">
        <v>0.14375</v>
      </c>
      <c r="N203" s="17" t="n">
        <v>1</v>
      </c>
      <c r="O203" s="17" t="n">
        <v>0</v>
      </c>
      <c r="P203" s="17" t="n">
        <v>28985229</v>
      </c>
      <c r="Q203" s="17" t="n">
        <v>987</v>
      </c>
    </row>
    <row r="204" customFormat="false" ht="13.2" hidden="false" customHeight="false" outlineLevel="0" collapsed="false">
      <c r="A204" s="17" t="n">
        <v>2013</v>
      </c>
      <c r="B204" s="17" t="n">
        <v>2008</v>
      </c>
      <c r="C204" s="17" t="n">
        <v>2</v>
      </c>
      <c r="D204" s="17" t="n">
        <v>7020.745</v>
      </c>
      <c r="E204" s="17" t="n">
        <v>1.0903851</v>
      </c>
      <c r="F204" s="17" t="n">
        <v>666</v>
      </c>
      <c r="G204" s="17" t="n">
        <v>129.298</v>
      </c>
      <c r="H204" s="17" t="n">
        <v>129.298</v>
      </c>
      <c r="I204" s="17" t="n">
        <v>29849</v>
      </c>
      <c r="J204" s="17" t="n">
        <v>4016</v>
      </c>
      <c r="K204" s="17" t="n">
        <v>341.006</v>
      </c>
      <c r="L204" s="17" t="n">
        <v>102.1829881</v>
      </c>
      <c r="M204" s="17" t="n">
        <v>0.147514162</v>
      </c>
      <c r="N204" s="17" t="n">
        <v>1</v>
      </c>
      <c r="O204" s="17" t="n">
        <v>0</v>
      </c>
      <c r="P204" s="17" t="n">
        <v>2602235.82</v>
      </c>
      <c r="Q204" s="17" t="n">
        <v>87.18</v>
      </c>
    </row>
    <row r="205" customFormat="false" ht="13.2" hidden="false" customHeight="false" outlineLevel="0" collapsed="false">
      <c r="A205" s="17" t="n">
        <v>2013</v>
      </c>
      <c r="B205" s="17" t="n">
        <v>2009</v>
      </c>
      <c r="C205" s="17" t="n">
        <v>2</v>
      </c>
      <c r="D205" s="17" t="n">
        <v>7534.174735</v>
      </c>
      <c r="E205" s="17" t="n">
        <v>1.156246909</v>
      </c>
      <c r="F205" s="17" t="n">
        <v>709</v>
      </c>
      <c r="G205" s="17" t="n">
        <v>130</v>
      </c>
      <c r="H205" s="17" t="n">
        <v>130</v>
      </c>
      <c r="I205" s="17" t="n">
        <v>30267</v>
      </c>
      <c r="J205" s="17" t="n">
        <v>4060</v>
      </c>
      <c r="K205" s="17" t="n">
        <v>356</v>
      </c>
      <c r="L205" s="17" t="n">
        <v>113.5735345</v>
      </c>
      <c r="M205" s="17" t="n">
        <v>0.152216749</v>
      </c>
      <c r="N205" s="17" t="n">
        <v>1</v>
      </c>
      <c r="O205" s="17" t="n">
        <v>0</v>
      </c>
      <c r="P205" s="17" t="n">
        <v>3575507.639</v>
      </c>
      <c r="Q205" s="17" t="n">
        <v>118.13</v>
      </c>
    </row>
    <row r="206" customFormat="false" ht="13.2" hidden="false" customHeight="false" outlineLevel="0" collapsed="false">
      <c r="A206" s="17" t="n">
        <v>2013</v>
      </c>
      <c r="B206" s="17" t="n">
        <v>2010</v>
      </c>
      <c r="C206" s="17" t="n">
        <v>2</v>
      </c>
      <c r="D206" s="17" t="n">
        <v>9446.130998</v>
      </c>
      <c r="E206" s="17" t="n">
        <v>1.160192341</v>
      </c>
      <c r="F206" s="17" t="n">
        <v>727</v>
      </c>
      <c r="G206" s="17" t="n">
        <v>123</v>
      </c>
      <c r="H206" s="17" t="n">
        <v>130</v>
      </c>
      <c r="I206" s="17" t="n">
        <v>30615</v>
      </c>
      <c r="J206" s="17" t="n">
        <v>4106</v>
      </c>
      <c r="K206" s="17" t="n">
        <v>367</v>
      </c>
      <c r="L206" s="17" t="n">
        <v>117.8204586</v>
      </c>
      <c r="M206" s="17" t="n">
        <v>0.158548466</v>
      </c>
      <c r="N206" s="17" t="n">
        <v>1</v>
      </c>
      <c r="O206" s="17" t="n">
        <v>0</v>
      </c>
      <c r="P206" s="17" t="n">
        <v>8194717.05</v>
      </c>
      <c r="Q206" s="17" t="n">
        <v>267.67</v>
      </c>
    </row>
    <row r="207" customFormat="false" ht="13.2" hidden="false" customHeight="false" outlineLevel="0" collapsed="false">
      <c r="A207" s="17" t="n">
        <v>2013</v>
      </c>
      <c r="B207" s="17" t="n">
        <v>2011</v>
      </c>
      <c r="C207" s="17" t="n">
        <v>2</v>
      </c>
      <c r="D207" s="17" t="n">
        <v>11070.35699</v>
      </c>
      <c r="E207" s="17" t="n">
        <v>1.190084668</v>
      </c>
      <c r="F207" s="17" t="n">
        <v>717</v>
      </c>
      <c r="G207" s="17" t="n">
        <v>121.918</v>
      </c>
      <c r="H207" s="17" t="n">
        <v>130</v>
      </c>
      <c r="I207" s="17" t="n">
        <v>30826</v>
      </c>
      <c r="J207" s="17" t="n">
        <v>4120</v>
      </c>
      <c r="K207" s="17" t="n">
        <v>371</v>
      </c>
      <c r="L207" s="17" t="n">
        <v>125.6462633</v>
      </c>
      <c r="M207" s="17" t="n">
        <v>0.161650485</v>
      </c>
      <c r="N207" s="17" t="n">
        <v>1</v>
      </c>
      <c r="O207" s="17" t="n">
        <v>0</v>
      </c>
      <c r="P207" s="17" t="n">
        <v>5033269.28</v>
      </c>
      <c r="Q207" s="17" t="n">
        <v>163.28</v>
      </c>
    </row>
    <row r="208" customFormat="false" ht="13.2" hidden="false" customHeight="false" outlineLevel="0" collapsed="false">
      <c r="A208" s="17" t="n">
        <v>2013</v>
      </c>
      <c r="B208" s="17" t="n">
        <v>2012</v>
      </c>
      <c r="C208" s="17" t="n">
        <v>2</v>
      </c>
      <c r="D208" s="17" t="n">
        <v>11533.9716</v>
      </c>
      <c r="E208" s="17" t="n">
        <v>1.221665248</v>
      </c>
      <c r="F208" s="17" t="n">
        <v>677</v>
      </c>
      <c r="G208" s="17" t="n">
        <v>118.39</v>
      </c>
      <c r="H208" s="17" t="n">
        <v>130</v>
      </c>
      <c r="I208" s="17" t="n">
        <v>31018</v>
      </c>
      <c r="J208" s="17" t="n">
        <v>4152</v>
      </c>
      <c r="K208" s="17" t="n">
        <v>387.0595</v>
      </c>
      <c r="L208" s="17" t="n">
        <v>128.9362934</v>
      </c>
      <c r="M208" s="17" t="n">
        <v>0.166184971</v>
      </c>
      <c r="N208" s="17" t="n">
        <v>1</v>
      </c>
      <c r="O208" s="17" t="n">
        <v>0</v>
      </c>
      <c r="P208" s="17" t="n">
        <v>3328231.4</v>
      </c>
      <c r="Q208" s="17" t="n">
        <v>107.3</v>
      </c>
    </row>
    <row r="209" customFormat="false" ht="13.2" hidden="false" customHeight="false" outlineLevel="0" collapsed="false">
      <c r="A209" s="17" t="n">
        <v>2013</v>
      </c>
      <c r="B209" s="17" t="n">
        <v>2013</v>
      </c>
      <c r="C209" s="17" t="n">
        <v>2</v>
      </c>
      <c r="D209" s="17" t="n">
        <v>11293.88899</v>
      </c>
      <c r="E209" s="17" t="n">
        <v>1.242181302</v>
      </c>
      <c r="F209" s="17" t="n">
        <v>705</v>
      </c>
      <c r="G209" s="17" t="n">
        <v>126.53</v>
      </c>
      <c r="H209" s="17" t="n">
        <v>130</v>
      </c>
      <c r="I209" s="17" t="n">
        <v>31216</v>
      </c>
      <c r="J209" s="17" t="n">
        <v>4126</v>
      </c>
      <c r="K209" s="17" t="n">
        <v>398.787</v>
      </c>
      <c r="L209" s="17" t="n">
        <v>153.2332191</v>
      </c>
      <c r="M209" s="17" t="n">
        <v>0.154386815</v>
      </c>
      <c r="N209" s="17" t="n">
        <v>1</v>
      </c>
      <c r="O209" s="17" t="n">
        <v>0</v>
      </c>
      <c r="P209" s="17" t="n">
        <v>3432199.2</v>
      </c>
      <c r="Q209" s="17" t="n">
        <v>109.95</v>
      </c>
    </row>
    <row r="210" customFormat="false" ht="13.2" hidden="false" customHeight="false" outlineLevel="0" collapsed="false">
      <c r="A210" s="17" t="n">
        <v>2014</v>
      </c>
      <c r="B210" s="17" t="n">
        <v>2006</v>
      </c>
      <c r="C210" s="17" t="n">
        <v>2</v>
      </c>
      <c r="D210" s="17" t="n">
        <v>4286.84408</v>
      </c>
      <c r="E210" s="17" t="n">
        <v>1</v>
      </c>
      <c r="F210" s="17" t="n">
        <v>283.16208</v>
      </c>
      <c r="G210" s="17" t="n">
        <v>55.894</v>
      </c>
      <c r="H210" s="17" t="n">
        <v>55.894</v>
      </c>
      <c r="I210" s="17" t="n">
        <v>24864</v>
      </c>
      <c r="J210" s="17" t="n">
        <v>3667</v>
      </c>
      <c r="K210" s="17" t="n">
        <v>200.52</v>
      </c>
      <c r="L210" s="17" t="n">
        <v>111.0238083</v>
      </c>
      <c r="M210" s="17" t="n">
        <v>0.090431567</v>
      </c>
      <c r="N210" s="17" t="n">
        <v>1</v>
      </c>
      <c r="O210" s="17" t="n">
        <v>0</v>
      </c>
      <c r="P210" s="17" t="n">
        <v>8001235.2</v>
      </c>
      <c r="Q210" s="17" t="n">
        <v>321.8</v>
      </c>
    </row>
    <row r="211" customFormat="false" ht="13.2" hidden="false" customHeight="false" outlineLevel="0" collapsed="false">
      <c r="A211" s="17" t="n">
        <v>2014</v>
      </c>
      <c r="B211" s="17" t="n">
        <v>2007</v>
      </c>
      <c r="C211" s="17" t="n">
        <v>2</v>
      </c>
      <c r="D211" s="17" t="n">
        <v>5085.84675</v>
      </c>
      <c r="E211" s="17" t="n">
        <v>1.043852823</v>
      </c>
      <c r="F211" s="17" t="n">
        <v>290.921937</v>
      </c>
      <c r="G211" s="17" t="n">
        <v>59.212</v>
      </c>
      <c r="H211" s="17" t="n">
        <v>59.212</v>
      </c>
      <c r="I211" s="17" t="n">
        <v>24962</v>
      </c>
      <c r="J211" s="17" t="n">
        <v>3647</v>
      </c>
      <c r="K211" s="17" t="n">
        <v>207.12</v>
      </c>
      <c r="L211" s="17" t="n">
        <v>113.0659847</v>
      </c>
      <c r="M211" s="17" t="n">
        <v>0.093544451</v>
      </c>
      <c r="N211" s="17" t="n">
        <v>1</v>
      </c>
      <c r="O211" s="17" t="n">
        <v>0</v>
      </c>
      <c r="P211" s="17" t="n">
        <v>5930971.2</v>
      </c>
      <c r="Q211" s="17" t="n">
        <v>237.6</v>
      </c>
    </row>
    <row r="212" customFormat="false" ht="13.2" hidden="false" customHeight="false" outlineLevel="0" collapsed="false">
      <c r="A212" s="17" t="n">
        <v>2014</v>
      </c>
      <c r="B212" s="17" t="n">
        <v>2008</v>
      </c>
      <c r="C212" s="17" t="n">
        <v>2</v>
      </c>
      <c r="D212" s="17" t="n">
        <v>4900.761</v>
      </c>
      <c r="E212" s="17" t="n">
        <v>1.0903851</v>
      </c>
      <c r="F212" s="17" t="n">
        <v>284</v>
      </c>
      <c r="G212" s="17" t="n">
        <v>57.9</v>
      </c>
      <c r="H212" s="17" t="n">
        <v>59.212</v>
      </c>
      <c r="I212" s="17" t="n">
        <v>25196</v>
      </c>
      <c r="J212" s="17" t="n">
        <v>3653</v>
      </c>
      <c r="K212" s="17" t="n">
        <v>228.7</v>
      </c>
      <c r="L212" s="17" t="n">
        <v>111.8146395</v>
      </c>
      <c r="M212" s="17" t="n">
        <v>0.098357514</v>
      </c>
      <c r="N212" s="17" t="n">
        <v>1</v>
      </c>
      <c r="O212" s="17" t="n">
        <v>0</v>
      </c>
      <c r="P212" s="17" t="n">
        <v>5377582.28</v>
      </c>
      <c r="Q212" s="17" t="n">
        <v>213.43</v>
      </c>
    </row>
    <row r="213" customFormat="false" ht="13.2" hidden="false" customHeight="false" outlineLevel="0" collapsed="false">
      <c r="A213" s="17" t="n">
        <v>2014</v>
      </c>
      <c r="B213" s="17" t="n">
        <v>2009</v>
      </c>
      <c r="C213" s="17" t="n">
        <v>2</v>
      </c>
      <c r="D213" s="17" t="n">
        <v>6109.122948</v>
      </c>
      <c r="E213" s="17" t="n">
        <v>1.156246909</v>
      </c>
      <c r="F213" s="17" t="n">
        <v>281</v>
      </c>
      <c r="G213" s="17" t="n">
        <v>55.95</v>
      </c>
      <c r="H213" s="17" t="n">
        <v>59.212</v>
      </c>
      <c r="I213" s="17" t="n">
        <v>25300</v>
      </c>
      <c r="J213" s="17" t="n">
        <v>3664</v>
      </c>
      <c r="K213" s="17" t="n">
        <v>236.38</v>
      </c>
      <c r="L213" s="17" t="n">
        <v>115.6756783</v>
      </c>
      <c r="M213" s="17" t="n">
        <v>0.103080882</v>
      </c>
      <c r="N213" s="17" t="n">
        <v>1</v>
      </c>
      <c r="O213" s="17" t="n">
        <v>0</v>
      </c>
      <c r="P213" s="17" t="n">
        <v>4802952</v>
      </c>
      <c r="Q213" s="17" t="n">
        <v>189.84</v>
      </c>
    </row>
    <row r="214" customFormat="false" ht="13.2" hidden="false" customHeight="false" outlineLevel="0" collapsed="false">
      <c r="A214" s="17" t="n">
        <v>2014</v>
      </c>
      <c r="B214" s="17" t="n">
        <v>2010</v>
      </c>
      <c r="C214" s="17" t="n">
        <v>2</v>
      </c>
      <c r="D214" s="17" t="n">
        <v>5831.480938</v>
      </c>
      <c r="E214" s="17" t="n">
        <v>1.160192341</v>
      </c>
      <c r="F214" s="17" t="n">
        <v>280</v>
      </c>
      <c r="G214" s="17" t="n">
        <v>56.686</v>
      </c>
      <c r="H214" s="17" t="n">
        <v>59.212</v>
      </c>
      <c r="I214" s="17" t="n">
        <v>25432</v>
      </c>
      <c r="J214" s="17" t="n">
        <v>3662</v>
      </c>
      <c r="K214" s="17" t="n">
        <v>239.08</v>
      </c>
      <c r="L214" s="17" t="n">
        <v>116.7828409</v>
      </c>
      <c r="M214" s="17" t="n">
        <v>0.104323765</v>
      </c>
      <c r="N214" s="17" t="n">
        <v>1</v>
      </c>
      <c r="O214" s="17" t="n">
        <v>0</v>
      </c>
      <c r="P214" s="17" t="n">
        <v>6069601.12</v>
      </c>
      <c r="Q214" s="17" t="n">
        <v>238.66</v>
      </c>
    </row>
    <row r="215" customFormat="false" ht="13.2" hidden="false" customHeight="false" outlineLevel="0" collapsed="false">
      <c r="A215" s="17" t="n">
        <v>2014</v>
      </c>
      <c r="B215" s="17" t="n">
        <v>2011</v>
      </c>
      <c r="C215" s="17" t="n">
        <v>2</v>
      </c>
      <c r="D215" s="17" t="n">
        <v>5816.500254</v>
      </c>
      <c r="E215" s="17" t="n">
        <v>1.190084668</v>
      </c>
      <c r="F215" s="17" t="n">
        <v>282</v>
      </c>
      <c r="G215" s="17" t="n">
        <v>56.404</v>
      </c>
      <c r="H215" s="17" t="n">
        <v>59.212</v>
      </c>
      <c r="I215" s="17" t="n">
        <v>25514</v>
      </c>
      <c r="J215" s="17" t="n">
        <v>3654</v>
      </c>
      <c r="K215" s="17" t="n">
        <v>242.15</v>
      </c>
      <c r="L215" s="17" t="n">
        <v>119.2604667</v>
      </c>
      <c r="M215" s="17" t="n">
        <v>0.10431166</v>
      </c>
      <c r="N215" s="17" t="n">
        <v>1</v>
      </c>
      <c r="O215" s="17" t="n">
        <v>0</v>
      </c>
      <c r="P215" s="17" t="n">
        <v>6567048.46</v>
      </c>
      <c r="Q215" s="17" t="n">
        <v>257.39</v>
      </c>
    </row>
    <row r="216" customFormat="false" ht="13.2" hidden="false" customHeight="false" outlineLevel="0" collapsed="false">
      <c r="A216" s="17" t="n">
        <v>2014</v>
      </c>
      <c r="B216" s="17" t="n">
        <v>2012</v>
      </c>
      <c r="C216" s="17" t="n">
        <v>2</v>
      </c>
      <c r="D216" s="17" t="n">
        <v>6027.632022</v>
      </c>
      <c r="E216" s="17" t="n">
        <v>1.221665248</v>
      </c>
      <c r="F216" s="17" t="n">
        <v>284</v>
      </c>
      <c r="G216" s="17" t="n">
        <v>56.868</v>
      </c>
      <c r="H216" s="17" t="n">
        <v>59.212</v>
      </c>
      <c r="I216" s="17" t="n">
        <v>25567</v>
      </c>
      <c r="J216" s="17" t="n">
        <v>3646</v>
      </c>
      <c r="K216" s="17" t="n">
        <v>245.72</v>
      </c>
      <c r="L216" s="17" t="n">
        <v>120.0445849</v>
      </c>
      <c r="M216" s="17" t="n">
        <v>0.105547335</v>
      </c>
      <c r="N216" s="17" t="n">
        <v>1</v>
      </c>
      <c r="O216" s="17" t="n">
        <v>0</v>
      </c>
      <c r="P216" s="17" t="n">
        <v>7132937.33</v>
      </c>
      <c r="Q216" s="17" t="n">
        <v>278.99</v>
      </c>
    </row>
    <row r="217" customFormat="false" ht="13.2" hidden="false" customHeight="false" outlineLevel="0" collapsed="false">
      <c r="A217" s="17" t="n">
        <v>2014</v>
      </c>
      <c r="B217" s="17" t="n">
        <v>2013</v>
      </c>
      <c r="C217" s="17" t="n">
        <v>2</v>
      </c>
      <c r="D217" s="17" t="n">
        <v>7435.612034</v>
      </c>
      <c r="E217" s="17" t="n">
        <v>1.242181302</v>
      </c>
      <c r="F217" s="17" t="n">
        <v>285</v>
      </c>
      <c r="G217" s="17" t="n">
        <v>56.791</v>
      </c>
      <c r="H217" s="17" t="n">
        <v>59.212</v>
      </c>
      <c r="I217" s="17" t="n">
        <v>25556</v>
      </c>
      <c r="J217" s="17" t="n">
        <v>3645</v>
      </c>
      <c r="K217" s="17" t="n">
        <v>247.9</v>
      </c>
      <c r="L217" s="17" t="n">
        <v>120.374</v>
      </c>
      <c r="M217" s="17" t="n">
        <v>0.105985072</v>
      </c>
      <c r="N217" s="17" t="n">
        <v>1</v>
      </c>
      <c r="O217" s="17" t="n">
        <v>0</v>
      </c>
      <c r="P217" s="17" t="n">
        <v>5034276.44</v>
      </c>
      <c r="Q217" s="17" t="n">
        <v>196.99</v>
      </c>
    </row>
    <row r="218" customFormat="false" ht="13.2" hidden="false" customHeight="false" outlineLevel="0" collapsed="false">
      <c r="A218" s="17" t="n">
        <v>2015</v>
      </c>
      <c r="B218" s="17" t="n">
        <v>2006</v>
      </c>
      <c r="C218" s="17" t="n">
        <v>2</v>
      </c>
      <c r="D218" s="17" t="n">
        <v>4640.221</v>
      </c>
      <c r="E218" s="17" t="n">
        <v>1</v>
      </c>
      <c r="F218" s="17" t="n">
        <v>586.656239</v>
      </c>
      <c r="G218" s="17" t="n">
        <v>94.074</v>
      </c>
      <c r="H218" s="17" t="n">
        <v>94.074</v>
      </c>
      <c r="I218" s="17" t="n">
        <v>23887</v>
      </c>
      <c r="J218" s="17" t="n">
        <v>2403</v>
      </c>
      <c r="K218" s="17" t="n">
        <v>184.947</v>
      </c>
      <c r="L218" s="17" t="n">
        <v>98.5045339</v>
      </c>
      <c r="M218" s="17" t="n">
        <v>0.187682064</v>
      </c>
      <c r="N218" s="17" t="n">
        <v>1</v>
      </c>
      <c r="O218" s="17" t="n">
        <v>0</v>
      </c>
      <c r="P218" s="17" t="n">
        <v>3726372</v>
      </c>
      <c r="Q218" s="17" t="n">
        <v>156</v>
      </c>
    </row>
    <row r="219" customFormat="false" ht="13.2" hidden="false" customHeight="false" outlineLevel="0" collapsed="false">
      <c r="A219" s="17" t="n">
        <v>2015</v>
      </c>
      <c r="B219" s="17" t="n">
        <v>2007</v>
      </c>
      <c r="C219" s="17" t="n">
        <v>2</v>
      </c>
      <c r="D219" s="17" t="n">
        <v>5899.652</v>
      </c>
      <c r="E219" s="17" t="n">
        <v>1.043852823</v>
      </c>
      <c r="F219" s="17" t="n">
        <v>587.098642</v>
      </c>
      <c r="G219" s="17" t="n">
        <v>94.147</v>
      </c>
      <c r="H219" s="17" t="n">
        <v>94.147</v>
      </c>
      <c r="I219" s="17" t="n">
        <v>23972</v>
      </c>
      <c r="J219" s="17" t="n">
        <v>2408</v>
      </c>
      <c r="K219" s="17" t="n">
        <v>229.928</v>
      </c>
      <c r="L219" s="17" t="n">
        <v>100.4798669</v>
      </c>
      <c r="M219" s="17" t="n">
        <v>0.183554817</v>
      </c>
      <c r="N219" s="17" t="n">
        <v>1</v>
      </c>
      <c r="O219" s="17" t="n">
        <v>0</v>
      </c>
      <c r="P219" s="17" t="n">
        <v>3356080</v>
      </c>
      <c r="Q219" s="17" t="n">
        <v>140</v>
      </c>
    </row>
    <row r="220" customFormat="false" ht="13.2" hidden="false" customHeight="false" outlineLevel="0" collapsed="false">
      <c r="A220" s="17" t="n">
        <v>2015</v>
      </c>
      <c r="B220" s="17" t="n">
        <v>2008</v>
      </c>
      <c r="C220" s="17" t="n">
        <v>2</v>
      </c>
      <c r="D220" s="17" t="n">
        <v>8572.93371</v>
      </c>
      <c r="E220" s="17" t="n">
        <v>1.0903851</v>
      </c>
      <c r="F220" s="17" t="n">
        <v>541</v>
      </c>
      <c r="G220" s="17" t="n">
        <v>96.05232</v>
      </c>
      <c r="H220" s="17" t="n">
        <v>96.05232</v>
      </c>
      <c r="I220" s="17" t="n">
        <v>24220</v>
      </c>
      <c r="J220" s="17" t="n">
        <v>2342</v>
      </c>
      <c r="K220" s="17" t="n">
        <v>243.5975</v>
      </c>
      <c r="L220" s="17" t="n">
        <v>99.37333769</v>
      </c>
      <c r="M220" s="17" t="n">
        <v>0.181181694</v>
      </c>
      <c r="N220" s="17" t="n">
        <v>1</v>
      </c>
      <c r="O220" s="17" t="n">
        <v>0</v>
      </c>
      <c r="P220" s="17" t="n">
        <v>2823106.903</v>
      </c>
      <c r="Q220" s="17" t="n">
        <v>116.56</v>
      </c>
    </row>
    <row r="221" customFormat="false" ht="13.2" hidden="false" customHeight="false" outlineLevel="0" collapsed="false">
      <c r="A221" s="17" t="n">
        <v>2015</v>
      </c>
      <c r="B221" s="17" t="n">
        <v>2009</v>
      </c>
      <c r="C221" s="17" t="n">
        <v>2</v>
      </c>
      <c r="D221" s="17" t="n">
        <v>9295.54023</v>
      </c>
      <c r="E221" s="17" t="n">
        <v>1.156246909</v>
      </c>
      <c r="F221" s="17" t="n">
        <v>512</v>
      </c>
      <c r="G221" s="17" t="n">
        <v>84.7804</v>
      </c>
      <c r="H221" s="17" t="n">
        <v>96.05232</v>
      </c>
      <c r="I221" s="17" t="n">
        <v>24254</v>
      </c>
      <c r="J221" s="17" t="n">
        <v>2341</v>
      </c>
      <c r="K221" s="17" t="n">
        <v>252.245</v>
      </c>
      <c r="L221" s="17" t="n">
        <v>99.17264107</v>
      </c>
      <c r="M221" s="17" t="n">
        <v>0.184974801</v>
      </c>
      <c r="N221" s="17" t="n">
        <v>1</v>
      </c>
      <c r="O221" s="17" t="n">
        <v>0</v>
      </c>
      <c r="P221" s="17" t="n">
        <v>2964706.915</v>
      </c>
      <c r="Q221" s="17" t="n">
        <v>122.24</v>
      </c>
    </row>
    <row r="222" customFormat="false" ht="13.2" hidden="false" customHeight="false" outlineLevel="0" collapsed="false">
      <c r="A222" s="17" t="n">
        <v>2015</v>
      </c>
      <c r="B222" s="17" t="n">
        <v>2010</v>
      </c>
      <c r="C222" s="17" t="n">
        <v>2</v>
      </c>
      <c r="D222" s="17" t="n">
        <v>9113.243763</v>
      </c>
      <c r="E222" s="17" t="n">
        <v>1.160192341</v>
      </c>
      <c r="F222" s="17" t="n">
        <v>541</v>
      </c>
      <c r="G222" s="17" t="n">
        <v>88.06844</v>
      </c>
      <c r="H222" s="17" t="n">
        <v>96.05232</v>
      </c>
      <c r="I222" s="17" t="n">
        <v>24504</v>
      </c>
      <c r="J222" s="17" t="n">
        <v>2359</v>
      </c>
      <c r="K222" s="17" t="n">
        <v>254</v>
      </c>
      <c r="L222" s="17" t="n">
        <v>98.70318696</v>
      </c>
      <c r="M222" s="17" t="n">
        <v>0.185706413</v>
      </c>
      <c r="N222" s="17" t="n">
        <v>1</v>
      </c>
      <c r="O222" s="17" t="n">
        <v>0</v>
      </c>
      <c r="P222" s="17" t="n">
        <v>3014394.575</v>
      </c>
      <c r="Q222" s="17" t="n">
        <v>123.02</v>
      </c>
    </row>
    <row r="223" customFormat="false" ht="13.2" hidden="false" customHeight="false" outlineLevel="0" collapsed="false">
      <c r="A223" s="17" t="n">
        <v>2015</v>
      </c>
      <c r="B223" s="17" t="n">
        <v>2011</v>
      </c>
      <c r="C223" s="17" t="n">
        <v>2</v>
      </c>
      <c r="D223" s="17" t="n">
        <v>9068.745796</v>
      </c>
      <c r="E223" s="17" t="n">
        <v>1.190084668</v>
      </c>
      <c r="F223" s="17" t="n">
        <v>541</v>
      </c>
      <c r="G223" s="17" t="n">
        <v>90</v>
      </c>
      <c r="H223" s="17" t="n">
        <v>96.05232</v>
      </c>
      <c r="I223" s="17" t="n">
        <v>24593</v>
      </c>
      <c r="J223" s="17" t="n">
        <v>2364</v>
      </c>
      <c r="K223" s="17" t="n">
        <v>226.474</v>
      </c>
      <c r="L223" s="17" t="n">
        <v>101.3179682</v>
      </c>
      <c r="M223" s="17" t="n">
        <v>0.188234433</v>
      </c>
      <c r="N223" s="17" t="n">
        <v>1</v>
      </c>
      <c r="O223" s="17" t="n">
        <v>0</v>
      </c>
      <c r="P223" s="17" t="n">
        <v>4000445.641</v>
      </c>
      <c r="Q223" s="17" t="n">
        <v>162.67</v>
      </c>
    </row>
    <row r="224" customFormat="false" ht="13.2" hidden="false" customHeight="false" outlineLevel="0" collapsed="false">
      <c r="A224" s="17" t="n">
        <v>2015</v>
      </c>
      <c r="B224" s="17" t="n">
        <v>2012</v>
      </c>
      <c r="C224" s="17" t="n">
        <v>2</v>
      </c>
      <c r="D224" s="17" t="n">
        <v>9200.740122</v>
      </c>
      <c r="E224" s="17" t="n">
        <v>1.221665248</v>
      </c>
      <c r="F224" s="17" t="n">
        <v>534</v>
      </c>
      <c r="G224" s="17" t="n">
        <v>92.82314</v>
      </c>
      <c r="H224" s="17" t="n">
        <v>96.05232</v>
      </c>
      <c r="I224" s="17" t="n">
        <v>24636</v>
      </c>
      <c r="J224" s="17" t="n">
        <v>2370</v>
      </c>
      <c r="K224" s="17" t="n">
        <v>226.665</v>
      </c>
      <c r="L224" s="17" t="n">
        <v>101.6209085</v>
      </c>
      <c r="M224" s="17" t="n">
        <v>0.190295839</v>
      </c>
      <c r="N224" s="17" t="n">
        <v>1</v>
      </c>
      <c r="O224" s="17" t="n">
        <v>0</v>
      </c>
      <c r="P224" s="17" t="n">
        <v>3999654.6</v>
      </c>
      <c r="Q224" s="17" t="n">
        <v>162.35</v>
      </c>
    </row>
    <row r="225" customFormat="false" ht="13.2" hidden="false" customHeight="false" outlineLevel="0" collapsed="false">
      <c r="A225" s="17" t="n">
        <v>2015</v>
      </c>
      <c r="B225" s="17" t="n">
        <v>2013</v>
      </c>
      <c r="C225" s="17" t="n">
        <v>2</v>
      </c>
      <c r="D225" s="17" t="n">
        <v>9281.453746</v>
      </c>
      <c r="E225" s="17" t="n">
        <v>1.242181302</v>
      </c>
      <c r="F225" s="17" t="n">
        <v>525</v>
      </c>
      <c r="G225" s="17" t="n">
        <v>83.844</v>
      </c>
      <c r="H225" s="17" t="n">
        <v>96.05232</v>
      </c>
      <c r="I225" s="17" t="n">
        <v>24675</v>
      </c>
      <c r="J225" s="17" t="n">
        <v>2373</v>
      </c>
      <c r="K225" s="17" t="n">
        <v>225.2</v>
      </c>
      <c r="L225" s="17" t="n">
        <v>104.4977564</v>
      </c>
      <c r="M225" s="17" t="n">
        <v>0.192107493</v>
      </c>
      <c r="N225" s="17" t="n">
        <v>1</v>
      </c>
      <c r="O225" s="17" t="n">
        <v>0</v>
      </c>
      <c r="P225" s="17" t="n">
        <v>3936727.091</v>
      </c>
      <c r="Q225" s="17" t="n">
        <v>159.54</v>
      </c>
    </row>
    <row r="226" customFormat="false" ht="13.2" hidden="false" customHeight="false" outlineLevel="0" collapsed="false">
      <c r="A226" s="17" t="n">
        <v>2016</v>
      </c>
      <c r="B226" s="17" t="n">
        <v>2006</v>
      </c>
      <c r="C226" s="17" t="n">
        <v>2</v>
      </c>
      <c r="D226" s="17" t="n">
        <v>7249.725</v>
      </c>
      <c r="E226" s="17" t="n">
        <v>1</v>
      </c>
      <c r="F226" s="17" t="n">
        <v>331.240269</v>
      </c>
      <c r="G226" s="17" t="n">
        <v>58.226</v>
      </c>
      <c r="H226" s="17" t="n">
        <v>58.226</v>
      </c>
      <c r="I226" s="17" t="n">
        <v>22932</v>
      </c>
      <c r="J226" s="17" t="n">
        <v>3213</v>
      </c>
      <c r="K226" s="17" t="n">
        <v>265</v>
      </c>
      <c r="L226" s="17" t="n">
        <v>144.5392346</v>
      </c>
      <c r="M226" s="17" t="n">
        <v>0.10550887</v>
      </c>
      <c r="N226" s="17" t="n">
        <v>1</v>
      </c>
      <c r="O226" s="17" t="n">
        <v>0</v>
      </c>
      <c r="P226" s="17" t="n">
        <v>3818178</v>
      </c>
      <c r="Q226" s="17" t="n">
        <v>166.5</v>
      </c>
    </row>
    <row r="227" customFormat="false" ht="13.2" hidden="false" customHeight="false" outlineLevel="0" collapsed="false">
      <c r="A227" s="17" t="n">
        <v>2016</v>
      </c>
      <c r="B227" s="17" t="n">
        <v>2007</v>
      </c>
      <c r="C227" s="17" t="n">
        <v>2</v>
      </c>
      <c r="D227" s="17" t="n">
        <v>8044.094</v>
      </c>
      <c r="E227" s="17" t="n">
        <v>1.043852823</v>
      </c>
      <c r="F227" s="17" t="n">
        <v>332.684943</v>
      </c>
      <c r="G227" s="17" t="n">
        <v>63.186</v>
      </c>
      <c r="H227" s="17" t="n">
        <v>63.186</v>
      </c>
      <c r="I227" s="17" t="n">
        <v>23135</v>
      </c>
      <c r="J227" s="17" t="n">
        <v>3264</v>
      </c>
      <c r="K227" s="17" t="n">
        <v>270.448</v>
      </c>
      <c r="L227" s="17" t="n">
        <v>155.3504071</v>
      </c>
      <c r="M227" s="17" t="n">
        <v>0.114276961</v>
      </c>
      <c r="N227" s="17" t="n">
        <v>1</v>
      </c>
      <c r="O227" s="17" t="n">
        <v>0</v>
      </c>
      <c r="P227" s="17" t="n">
        <v>3590552</v>
      </c>
      <c r="Q227" s="17" t="n">
        <v>155.2</v>
      </c>
    </row>
    <row r="228" customFormat="false" ht="13.2" hidden="false" customHeight="false" outlineLevel="0" collapsed="false">
      <c r="A228" s="17" t="n">
        <v>2016</v>
      </c>
      <c r="B228" s="17" t="n">
        <v>2008</v>
      </c>
      <c r="C228" s="17" t="n">
        <v>2</v>
      </c>
      <c r="D228" s="17" t="n">
        <v>8318.471564</v>
      </c>
      <c r="E228" s="17" t="n">
        <v>1.0903851</v>
      </c>
      <c r="F228" s="17" t="n">
        <v>348</v>
      </c>
      <c r="G228" s="17" t="n">
        <v>70</v>
      </c>
      <c r="H228" s="17" t="n">
        <v>70</v>
      </c>
      <c r="I228" s="17" t="n">
        <v>23584</v>
      </c>
      <c r="J228" s="17" t="n">
        <v>3464</v>
      </c>
      <c r="K228" s="17" t="n">
        <v>285</v>
      </c>
      <c r="L228" s="17" t="n">
        <v>168.5282767</v>
      </c>
      <c r="M228" s="17" t="n">
        <v>0.132778851</v>
      </c>
      <c r="N228" s="17" t="n">
        <v>1</v>
      </c>
      <c r="O228" s="17" t="n">
        <v>0</v>
      </c>
      <c r="P228" s="17" t="n">
        <v>3879568</v>
      </c>
      <c r="Q228" s="17" t="n">
        <v>164.5</v>
      </c>
    </row>
    <row r="229" customFormat="false" ht="13.2" hidden="false" customHeight="false" outlineLevel="0" collapsed="false">
      <c r="A229" s="17" t="n">
        <v>2016</v>
      </c>
      <c r="B229" s="17" t="n">
        <v>2009</v>
      </c>
      <c r="C229" s="17" t="n">
        <v>2</v>
      </c>
      <c r="D229" s="17" t="n">
        <v>8554.999074</v>
      </c>
      <c r="E229" s="17" t="n">
        <v>1.156246909</v>
      </c>
      <c r="F229" s="17" t="n">
        <v>353</v>
      </c>
      <c r="G229" s="17" t="n">
        <v>70</v>
      </c>
      <c r="H229" s="17" t="n">
        <v>70</v>
      </c>
      <c r="I229" s="17" t="n">
        <v>23870</v>
      </c>
      <c r="J229" s="17" t="n">
        <v>3320</v>
      </c>
      <c r="K229" s="17" t="n">
        <v>294</v>
      </c>
      <c r="L229" s="17" t="n">
        <v>178.516396</v>
      </c>
      <c r="M229" s="17" t="n">
        <v>0.132228916</v>
      </c>
      <c r="N229" s="17" t="n">
        <v>1</v>
      </c>
      <c r="O229" s="17" t="n">
        <v>0</v>
      </c>
      <c r="P229" s="17" t="n">
        <v>3665477.2</v>
      </c>
      <c r="Q229" s="17" t="n">
        <v>153.56</v>
      </c>
    </row>
    <row r="230" customFormat="false" ht="13.2" hidden="false" customHeight="false" outlineLevel="0" collapsed="false">
      <c r="A230" s="17" t="n">
        <v>2016</v>
      </c>
      <c r="B230" s="17" t="n">
        <v>2010</v>
      </c>
      <c r="C230" s="17" t="n">
        <v>2</v>
      </c>
      <c r="D230" s="17" t="n">
        <v>9545.584954</v>
      </c>
      <c r="E230" s="17" t="n">
        <v>1.160192341</v>
      </c>
      <c r="F230" s="17" t="n">
        <v>368</v>
      </c>
      <c r="G230" s="17" t="n">
        <v>72</v>
      </c>
      <c r="H230" s="17" t="n">
        <v>72</v>
      </c>
      <c r="I230" s="17" t="n">
        <v>24073</v>
      </c>
      <c r="J230" s="17" t="n">
        <v>3334</v>
      </c>
      <c r="K230" s="17" t="n">
        <v>298.57</v>
      </c>
      <c r="L230" s="17" t="n">
        <v>186.7092782</v>
      </c>
      <c r="M230" s="17" t="n">
        <v>0.136172765</v>
      </c>
      <c r="N230" s="17" t="n">
        <v>1</v>
      </c>
      <c r="O230" s="17" t="n">
        <v>0</v>
      </c>
      <c r="P230" s="17" t="n">
        <v>4338676.79</v>
      </c>
      <c r="Q230" s="17" t="n">
        <v>180.23</v>
      </c>
    </row>
    <row r="231" customFormat="false" ht="13.2" hidden="false" customHeight="false" outlineLevel="0" collapsed="false">
      <c r="A231" s="17" t="n">
        <v>2016</v>
      </c>
      <c r="B231" s="17" t="n">
        <v>2011</v>
      </c>
      <c r="C231" s="17" t="n">
        <v>2</v>
      </c>
      <c r="D231" s="17" t="n">
        <v>10169.63814</v>
      </c>
      <c r="E231" s="17" t="n">
        <v>1.190084668</v>
      </c>
      <c r="F231" s="17" t="n">
        <v>364</v>
      </c>
      <c r="G231" s="17" t="n">
        <v>70.247</v>
      </c>
      <c r="H231" s="17" t="n">
        <v>72</v>
      </c>
      <c r="I231" s="17" t="n">
        <v>24270</v>
      </c>
      <c r="J231" s="17" t="n">
        <v>3349</v>
      </c>
      <c r="K231" s="17" t="n">
        <v>301</v>
      </c>
      <c r="L231" s="17" t="n">
        <v>197.6495419</v>
      </c>
      <c r="M231" s="17" t="n">
        <v>0.140937593</v>
      </c>
      <c r="N231" s="17" t="n">
        <v>1</v>
      </c>
      <c r="O231" s="17" t="n">
        <v>0</v>
      </c>
      <c r="P231" s="17" t="n">
        <v>8225588.4</v>
      </c>
      <c r="Q231" s="17" t="n">
        <v>338.92</v>
      </c>
    </row>
    <row r="232" customFormat="false" ht="13.2" hidden="false" customHeight="false" outlineLevel="0" collapsed="false">
      <c r="A232" s="17" t="n">
        <v>2016</v>
      </c>
      <c r="B232" s="17" t="n">
        <v>2012</v>
      </c>
      <c r="C232" s="17" t="n">
        <v>2</v>
      </c>
      <c r="D232" s="17" t="n">
        <v>8301.994509</v>
      </c>
      <c r="E232" s="17" t="n">
        <v>1.221665248</v>
      </c>
      <c r="F232" s="17" t="n">
        <v>364</v>
      </c>
      <c r="G232" s="17" t="n">
        <v>73</v>
      </c>
      <c r="H232" s="17" t="n">
        <v>73</v>
      </c>
      <c r="I232" s="17" t="n">
        <v>24359</v>
      </c>
      <c r="J232" s="17" t="n">
        <v>3369</v>
      </c>
      <c r="K232" s="17" t="n">
        <v>304</v>
      </c>
      <c r="L232" s="17" t="n">
        <v>202.9758306</v>
      </c>
      <c r="M232" s="17" t="n">
        <v>0.146927872</v>
      </c>
      <c r="N232" s="17" t="n">
        <v>1</v>
      </c>
      <c r="O232" s="17" t="n">
        <v>0</v>
      </c>
      <c r="P232" s="17" t="n">
        <v>4072824.8</v>
      </c>
      <c r="Q232" s="17" t="n">
        <v>167.2</v>
      </c>
    </row>
    <row r="233" customFormat="false" ht="13.2" hidden="false" customHeight="false" outlineLevel="0" collapsed="false">
      <c r="A233" s="17" t="n">
        <v>2016</v>
      </c>
      <c r="B233" s="17" t="n">
        <v>2013</v>
      </c>
      <c r="C233" s="17" t="n">
        <v>2</v>
      </c>
      <c r="D233" s="17" t="n">
        <v>7063.164103</v>
      </c>
      <c r="E233" s="17" t="n">
        <v>1.242181302</v>
      </c>
      <c r="F233" s="17" t="n">
        <v>372</v>
      </c>
      <c r="G233" s="17" t="n">
        <v>72.87135</v>
      </c>
      <c r="H233" s="17" t="n">
        <v>73</v>
      </c>
      <c r="I233" s="17" t="n">
        <v>24524</v>
      </c>
      <c r="J233" s="17" t="n">
        <v>3300</v>
      </c>
      <c r="K233" s="17" t="n">
        <v>305.814</v>
      </c>
      <c r="L233" s="17" t="n">
        <v>207.971</v>
      </c>
      <c r="M233" s="17" t="n">
        <v>0.134189766</v>
      </c>
      <c r="N233" s="17" t="n">
        <v>1</v>
      </c>
      <c r="O233" s="17" t="n">
        <v>0</v>
      </c>
      <c r="P233" s="17" t="n">
        <v>1739444.648</v>
      </c>
      <c r="Q233" s="17" t="n">
        <v>70.93</v>
      </c>
    </row>
    <row r="234" customFormat="false" ht="13.2" hidden="false" customHeight="false" outlineLevel="0" collapsed="false">
      <c r="A234" s="17" t="n">
        <v>2017</v>
      </c>
      <c r="B234" s="17" t="n">
        <v>2006</v>
      </c>
      <c r="C234" s="17" t="n">
        <v>2</v>
      </c>
      <c r="D234" s="17" t="n">
        <v>4846.5994</v>
      </c>
      <c r="E234" s="17" t="n">
        <v>1</v>
      </c>
      <c r="F234" s="17" t="n">
        <v>294.803</v>
      </c>
      <c r="G234" s="17" t="n">
        <v>55.7</v>
      </c>
      <c r="H234" s="17" t="n">
        <v>55.7</v>
      </c>
      <c r="I234" s="17" t="n">
        <v>26181</v>
      </c>
      <c r="J234" s="17" t="n">
        <v>4409</v>
      </c>
      <c r="K234" s="17" t="n">
        <v>204.208</v>
      </c>
      <c r="L234" s="17" t="n">
        <v>157.7880718</v>
      </c>
      <c r="M234" s="17" t="n">
        <v>0.056133905</v>
      </c>
      <c r="N234" s="17" t="n">
        <v>1</v>
      </c>
      <c r="O234" s="17" t="n">
        <v>0</v>
      </c>
      <c r="P234" s="17" t="n">
        <v>4712580</v>
      </c>
      <c r="Q234" s="17" t="n">
        <v>180</v>
      </c>
    </row>
    <row r="235" customFormat="false" ht="13.2" hidden="false" customHeight="false" outlineLevel="0" collapsed="false">
      <c r="A235" s="17" t="n">
        <v>2017</v>
      </c>
      <c r="B235" s="17" t="n">
        <v>2007</v>
      </c>
      <c r="C235" s="17" t="n">
        <v>2</v>
      </c>
      <c r="D235" s="17" t="n">
        <v>5020.5176</v>
      </c>
      <c r="E235" s="17" t="n">
        <v>1.043852823</v>
      </c>
      <c r="F235" s="17" t="n">
        <v>306.393</v>
      </c>
      <c r="G235" s="17" t="n">
        <v>58.44</v>
      </c>
      <c r="H235" s="17" t="n">
        <v>58.44</v>
      </c>
      <c r="I235" s="17" t="n">
        <v>23359</v>
      </c>
      <c r="J235" s="17" t="n">
        <v>4381</v>
      </c>
      <c r="K235" s="17" t="n">
        <v>207.662</v>
      </c>
      <c r="L235" s="17" t="n">
        <v>159.7596651</v>
      </c>
      <c r="M235" s="17" t="n">
        <v>0.055241052</v>
      </c>
      <c r="N235" s="17" t="n">
        <v>1</v>
      </c>
      <c r="O235" s="17" t="n">
        <v>0</v>
      </c>
      <c r="P235" s="17" t="n">
        <v>5442647</v>
      </c>
      <c r="Q235" s="17" t="n">
        <v>233</v>
      </c>
    </row>
    <row r="236" customFormat="false" ht="13.2" hidden="false" customHeight="false" outlineLevel="0" collapsed="false">
      <c r="A236" s="17" t="n">
        <v>2017</v>
      </c>
      <c r="B236" s="17" t="n">
        <v>2008</v>
      </c>
      <c r="C236" s="17" t="n">
        <v>2</v>
      </c>
      <c r="D236" s="17" t="n">
        <v>5932</v>
      </c>
      <c r="E236" s="17" t="n">
        <v>1.0903851</v>
      </c>
      <c r="F236" s="17" t="n">
        <v>301</v>
      </c>
      <c r="G236" s="17" t="n">
        <v>65</v>
      </c>
      <c r="H236" s="17" t="n">
        <v>65</v>
      </c>
      <c r="I236" s="17" t="n">
        <v>23228</v>
      </c>
      <c r="J236" s="17" t="n">
        <v>4360</v>
      </c>
      <c r="K236" s="17" t="n">
        <v>206.93</v>
      </c>
      <c r="L236" s="17" t="n">
        <v>166.6414816</v>
      </c>
      <c r="M236" s="17" t="n">
        <v>0.048151818</v>
      </c>
      <c r="N236" s="17" t="n">
        <v>1</v>
      </c>
      <c r="O236" s="17" t="n">
        <v>0</v>
      </c>
      <c r="P236" s="17" t="n">
        <v>4329699.2</v>
      </c>
      <c r="Q236" s="17" t="n">
        <v>186.4</v>
      </c>
    </row>
    <row r="237" customFormat="false" ht="13.2" hidden="false" customHeight="false" outlineLevel="0" collapsed="false">
      <c r="A237" s="17" t="n">
        <v>2017</v>
      </c>
      <c r="B237" s="17" t="n">
        <v>2009</v>
      </c>
      <c r="C237" s="17" t="n">
        <v>2</v>
      </c>
      <c r="D237" s="17" t="n">
        <v>7076.151121</v>
      </c>
      <c r="E237" s="17" t="n">
        <v>1.156246909</v>
      </c>
      <c r="F237" s="17" t="n">
        <v>294</v>
      </c>
      <c r="G237" s="17" t="n">
        <v>61</v>
      </c>
      <c r="H237" s="17" t="n">
        <v>65</v>
      </c>
      <c r="I237" s="17" t="n">
        <v>24185</v>
      </c>
      <c r="J237" s="17" t="n">
        <v>4417</v>
      </c>
      <c r="K237" s="17" t="n">
        <v>212</v>
      </c>
      <c r="L237" s="17" t="n">
        <v>169.1644873</v>
      </c>
      <c r="M237" s="17" t="n">
        <v>0.061762049</v>
      </c>
      <c r="N237" s="17" t="n">
        <v>1</v>
      </c>
      <c r="O237" s="17" t="n">
        <v>0</v>
      </c>
      <c r="P237" s="17" t="n">
        <v>5500394.55</v>
      </c>
      <c r="Q237" s="17" t="n">
        <v>227.43</v>
      </c>
    </row>
    <row r="238" customFormat="false" ht="13.2" hidden="false" customHeight="false" outlineLevel="0" collapsed="false">
      <c r="A238" s="17" t="n">
        <v>2017</v>
      </c>
      <c r="B238" s="17" t="n">
        <v>2010</v>
      </c>
      <c r="C238" s="17" t="n">
        <v>2</v>
      </c>
      <c r="D238" s="17" t="n">
        <v>7365.673897</v>
      </c>
      <c r="E238" s="17" t="n">
        <v>1.160192341</v>
      </c>
      <c r="F238" s="17" t="n">
        <v>311</v>
      </c>
      <c r="G238" s="17" t="n">
        <v>63.5</v>
      </c>
      <c r="H238" s="17" t="n">
        <v>65</v>
      </c>
      <c r="I238" s="17" t="n">
        <v>24435</v>
      </c>
      <c r="J238" s="17" t="n">
        <v>4491</v>
      </c>
      <c r="K238" s="17" t="n">
        <v>217.8</v>
      </c>
      <c r="L238" s="17" t="n">
        <v>171.1204584</v>
      </c>
      <c r="M238" s="17" t="n">
        <v>0.0634394</v>
      </c>
      <c r="N238" s="17" t="n">
        <v>1</v>
      </c>
      <c r="O238" s="17" t="n">
        <v>0</v>
      </c>
      <c r="P238" s="17" t="n">
        <v>4988649.6</v>
      </c>
      <c r="Q238" s="17" t="n">
        <v>204.16</v>
      </c>
    </row>
    <row r="239" customFormat="false" ht="13.2" hidden="false" customHeight="false" outlineLevel="0" collapsed="false">
      <c r="A239" s="17" t="n">
        <v>2017</v>
      </c>
      <c r="B239" s="17" t="n">
        <v>2011</v>
      </c>
      <c r="C239" s="17" t="n">
        <v>2</v>
      </c>
      <c r="D239" s="17" t="n">
        <v>7664.116254</v>
      </c>
      <c r="E239" s="17" t="n">
        <v>1.190084668</v>
      </c>
      <c r="F239" s="17" t="n">
        <v>299</v>
      </c>
      <c r="G239" s="17" t="n">
        <v>63</v>
      </c>
      <c r="H239" s="17" t="n">
        <v>65</v>
      </c>
      <c r="I239" s="17" t="n">
        <v>24474</v>
      </c>
      <c r="J239" s="17" t="n">
        <v>5001</v>
      </c>
      <c r="K239" s="17" t="n">
        <v>226.5</v>
      </c>
      <c r="L239" s="17" t="n">
        <v>172.6124248</v>
      </c>
      <c r="M239" s="17" t="n">
        <v>0.058788242</v>
      </c>
      <c r="N239" s="17" t="n">
        <v>1</v>
      </c>
      <c r="O239" s="17" t="n">
        <v>0</v>
      </c>
      <c r="P239" s="17" t="n">
        <v>5600630.16</v>
      </c>
      <c r="Q239" s="17" t="n">
        <v>228.84</v>
      </c>
    </row>
    <row r="240" customFormat="false" ht="13.2" hidden="false" customHeight="false" outlineLevel="0" collapsed="false">
      <c r="A240" s="17" t="n">
        <v>2017</v>
      </c>
      <c r="B240" s="17" t="n">
        <v>2012</v>
      </c>
      <c r="C240" s="17" t="n">
        <v>2</v>
      </c>
      <c r="D240" s="17" t="n">
        <v>9298.874292</v>
      </c>
      <c r="E240" s="17" t="n">
        <v>1.221665248</v>
      </c>
      <c r="F240" s="17" t="n">
        <v>290</v>
      </c>
      <c r="G240" s="17" t="n">
        <v>68</v>
      </c>
      <c r="H240" s="17" t="n">
        <v>68</v>
      </c>
      <c r="I240" s="17" t="n">
        <v>24315</v>
      </c>
      <c r="J240" s="17" t="n">
        <v>4418</v>
      </c>
      <c r="K240" s="17" t="n">
        <v>240.8</v>
      </c>
      <c r="L240" s="17" t="n">
        <v>171.8300754</v>
      </c>
      <c r="M240" s="17" t="n">
        <v>0.066935283</v>
      </c>
      <c r="N240" s="17" t="n">
        <v>1</v>
      </c>
      <c r="O240" s="17" t="n">
        <v>0</v>
      </c>
      <c r="P240" s="17" t="n">
        <v>6147561.45</v>
      </c>
      <c r="Q240" s="17" t="n">
        <v>252.83</v>
      </c>
    </row>
    <row r="241" customFormat="false" ht="13.2" hidden="false" customHeight="false" outlineLevel="0" collapsed="false">
      <c r="A241" s="17" t="n">
        <v>2017</v>
      </c>
      <c r="B241" s="17" t="n">
        <v>2013</v>
      </c>
      <c r="C241" s="17" t="n">
        <v>2</v>
      </c>
      <c r="D241" s="17" t="n">
        <v>10440.60271</v>
      </c>
      <c r="E241" s="17" t="n">
        <v>1.242181302</v>
      </c>
      <c r="F241" s="17" t="n">
        <v>303</v>
      </c>
      <c r="G241" s="17" t="n">
        <v>64.54507319</v>
      </c>
      <c r="H241" s="17" t="n">
        <v>68</v>
      </c>
      <c r="I241" s="17" t="n">
        <v>24453</v>
      </c>
      <c r="J241" s="17" t="n">
        <v>4340</v>
      </c>
      <c r="K241" s="17" t="n">
        <v>250.535</v>
      </c>
      <c r="L241" s="17" t="n">
        <v>173.3790496</v>
      </c>
      <c r="M241" s="17" t="n">
        <v>0.06894572</v>
      </c>
      <c r="N241" s="17" t="n">
        <v>1</v>
      </c>
      <c r="O241" s="17" t="n">
        <v>0</v>
      </c>
      <c r="P241" s="17" t="n">
        <v>2850060.483</v>
      </c>
      <c r="Q241" s="17" t="n">
        <v>116.55</v>
      </c>
    </row>
    <row r="242" customFormat="false" ht="13.2" hidden="false" customHeight="false" outlineLevel="0" collapsed="false">
      <c r="A242" s="17" t="n">
        <v>2018</v>
      </c>
      <c r="B242" s="17" t="n">
        <v>2006</v>
      </c>
      <c r="C242" s="17" t="n">
        <v>2</v>
      </c>
      <c r="D242" s="17" t="n">
        <v>4078.32</v>
      </c>
      <c r="E242" s="17" t="n">
        <v>1</v>
      </c>
      <c r="F242" s="17" t="n">
        <v>315.159312</v>
      </c>
      <c r="G242" s="17" t="n">
        <v>58.732</v>
      </c>
      <c r="H242" s="17" t="n">
        <v>58.732</v>
      </c>
      <c r="I242" s="17" t="n">
        <v>21538</v>
      </c>
      <c r="J242" s="17" t="n">
        <v>1955</v>
      </c>
      <c r="K242" s="17" t="n">
        <v>184.434</v>
      </c>
      <c r="L242" s="17" t="n">
        <v>75.64393482</v>
      </c>
      <c r="M242" s="17" t="n">
        <v>0.118670077</v>
      </c>
      <c r="N242" s="17" t="n">
        <v>1</v>
      </c>
      <c r="O242" s="17" t="n">
        <v>0</v>
      </c>
      <c r="P242" s="17" t="n">
        <v>3327190.24</v>
      </c>
      <c r="Q242" s="17" t="n">
        <v>154.48</v>
      </c>
    </row>
    <row r="243" customFormat="false" ht="13.2" hidden="false" customHeight="false" outlineLevel="0" collapsed="false">
      <c r="A243" s="17" t="n">
        <v>2018</v>
      </c>
      <c r="B243" s="17" t="n">
        <v>2007</v>
      </c>
      <c r="C243" s="17" t="n">
        <v>2</v>
      </c>
      <c r="D243" s="17" t="n">
        <v>4121.924</v>
      </c>
      <c r="E243" s="17" t="n">
        <v>1.043852823</v>
      </c>
      <c r="F243" s="17" t="n">
        <v>321.122306</v>
      </c>
      <c r="G243" s="17" t="n">
        <v>58.142</v>
      </c>
      <c r="H243" s="17" t="n">
        <v>58.732</v>
      </c>
      <c r="I243" s="17" t="n">
        <v>22006</v>
      </c>
      <c r="J243" s="17" t="n">
        <v>1981</v>
      </c>
      <c r="K243" s="17" t="n">
        <v>186.777</v>
      </c>
      <c r="L243" s="17" t="n">
        <v>79.90715646</v>
      </c>
      <c r="M243" s="17" t="n">
        <v>0.128218072</v>
      </c>
      <c r="N243" s="17" t="n">
        <v>1</v>
      </c>
      <c r="O243" s="17" t="n">
        <v>0</v>
      </c>
      <c r="P243" s="17" t="n">
        <v>2913154.28</v>
      </c>
      <c r="Q243" s="17" t="n">
        <v>132.38</v>
      </c>
    </row>
    <row r="244" customFormat="false" ht="13.2" hidden="false" customHeight="false" outlineLevel="0" collapsed="false">
      <c r="A244" s="17" t="n">
        <v>2018</v>
      </c>
      <c r="B244" s="17" t="n">
        <v>2008</v>
      </c>
      <c r="C244" s="17" t="n">
        <v>2</v>
      </c>
      <c r="D244" s="17" t="n">
        <v>3946.5791</v>
      </c>
      <c r="E244" s="17" t="n">
        <v>1.0903851</v>
      </c>
      <c r="F244" s="17" t="n">
        <v>319</v>
      </c>
      <c r="G244" s="17" t="n">
        <v>60.76906</v>
      </c>
      <c r="H244" s="17" t="n">
        <v>60.76906</v>
      </c>
      <c r="I244" s="17" t="n">
        <v>22702</v>
      </c>
      <c r="J244" s="17" t="n">
        <v>2009</v>
      </c>
      <c r="K244" s="17" t="n">
        <v>194.704</v>
      </c>
      <c r="L244" s="17" t="n">
        <v>82.70015012</v>
      </c>
      <c r="M244" s="17" t="n">
        <v>0.14197486</v>
      </c>
      <c r="N244" s="17" t="n">
        <v>1</v>
      </c>
      <c r="O244" s="17" t="n">
        <v>0</v>
      </c>
      <c r="P244" s="17" t="n">
        <v>2331041.36</v>
      </c>
      <c r="Q244" s="17" t="n">
        <v>102.68</v>
      </c>
    </row>
    <row r="245" customFormat="false" ht="13.2" hidden="false" customHeight="false" outlineLevel="0" collapsed="false">
      <c r="A245" s="17" t="n">
        <v>2018</v>
      </c>
      <c r="B245" s="17" t="n">
        <v>2009</v>
      </c>
      <c r="C245" s="17" t="n">
        <v>2</v>
      </c>
      <c r="D245" s="17" t="n">
        <v>4650.26363</v>
      </c>
      <c r="E245" s="17" t="n">
        <v>1.156246909</v>
      </c>
      <c r="F245" s="17" t="n">
        <v>318</v>
      </c>
      <c r="G245" s="17" t="n">
        <v>61.13584</v>
      </c>
      <c r="H245" s="17" t="n">
        <v>61.13584</v>
      </c>
      <c r="I245" s="17" t="n">
        <v>22897</v>
      </c>
      <c r="J245" s="17" t="n">
        <v>2058</v>
      </c>
      <c r="K245" s="17" t="n">
        <v>200.344</v>
      </c>
      <c r="L245" s="17" t="n">
        <v>85.2773022</v>
      </c>
      <c r="M245" s="17" t="n">
        <v>0.156841296</v>
      </c>
      <c r="N245" s="17" t="n">
        <v>1</v>
      </c>
      <c r="O245" s="17" t="n">
        <v>0</v>
      </c>
      <c r="P245" s="17" t="n">
        <v>4455985.17</v>
      </c>
      <c r="Q245" s="17" t="n">
        <v>194.61</v>
      </c>
    </row>
    <row r="246" customFormat="false" ht="13.2" hidden="false" customHeight="false" outlineLevel="0" collapsed="false">
      <c r="A246" s="17" t="n">
        <v>2018</v>
      </c>
      <c r="B246" s="17" t="n">
        <v>2010</v>
      </c>
      <c r="C246" s="17" t="n">
        <v>2</v>
      </c>
      <c r="D246" s="17" t="n">
        <v>5054.57273</v>
      </c>
      <c r="E246" s="17" t="n">
        <v>1.160192341</v>
      </c>
      <c r="F246" s="17" t="n">
        <v>338</v>
      </c>
      <c r="G246" s="17" t="n">
        <v>67.3865</v>
      </c>
      <c r="H246" s="17" t="n">
        <v>67.3865</v>
      </c>
      <c r="I246" s="17" t="n">
        <v>23176</v>
      </c>
      <c r="J246" s="17" t="n">
        <v>2072</v>
      </c>
      <c r="K246" s="17" t="n">
        <v>205.717</v>
      </c>
      <c r="L246" s="17" t="n">
        <v>86.09335618</v>
      </c>
      <c r="M246" s="17" t="n">
        <v>0.164095232</v>
      </c>
      <c r="N246" s="17" t="n">
        <v>1</v>
      </c>
      <c r="O246" s="17" t="n">
        <v>0</v>
      </c>
      <c r="P246" s="17" t="n">
        <v>1936123.04</v>
      </c>
      <c r="Q246" s="17" t="n">
        <v>83.54</v>
      </c>
    </row>
    <row r="247" customFormat="false" ht="13.2" hidden="false" customHeight="false" outlineLevel="0" collapsed="false">
      <c r="A247" s="17" t="n">
        <v>2018</v>
      </c>
      <c r="B247" s="17" t="n">
        <v>2011</v>
      </c>
      <c r="C247" s="17" t="n">
        <v>2</v>
      </c>
      <c r="D247" s="17" t="n">
        <v>5418.02956</v>
      </c>
      <c r="E247" s="17" t="n">
        <v>1.190084668</v>
      </c>
      <c r="F247" s="17" t="n">
        <v>334</v>
      </c>
      <c r="G247" s="17" t="n">
        <v>71.66578</v>
      </c>
      <c r="H247" s="17" t="n">
        <v>71.66578</v>
      </c>
      <c r="I247" s="17" t="n">
        <v>23510</v>
      </c>
      <c r="J247" s="17" t="n">
        <v>2084</v>
      </c>
      <c r="K247" s="17" t="n">
        <v>209.447</v>
      </c>
      <c r="L247" s="17" t="n">
        <v>87.10931087</v>
      </c>
      <c r="M247" s="17" t="n">
        <v>0.167334432</v>
      </c>
      <c r="N247" s="17" t="n">
        <v>1</v>
      </c>
      <c r="O247" s="17" t="n">
        <v>0</v>
      </c>
      <c r="P247" s="17" t="n">
        <v>2019979.2</v>
      </c>
      <c r="Q247" s="17" t="n">
        <v>85.92</v>
      </c>
    </row>
    <row r="248" customFormat="false" ht="13.2" hidden="false" customHeight="false" outlineLevel="0" collapsed="false">
      <c r="A248" s="17" t="n">
        <v>2018</v>
      </c>
      <c r="B248" s="17" t="n">
        <v>2012</v>
      </c>
      <c r="C248" s="17" t="n">
        <v>2</v>
      </c>
      <c r="D248" s="17" t="n">
        <v>4677.36501</v>
      </c>
      <c r="E248" s="17" t="n">
        <v>1.221665248</v>
      </c>
      <c r="F248" s="17" t="n">
        <v>347</v>
      </c>
      <c r="G248" s="17" t="n">
        <v>69.912</v>
      </c>
      <c r="H248" s="17" t="n">
        <v>71.66578</v>
      </c>
      <c r="I248" s="17" t="n">
        <v>23759</v>
      </c>
      <c r="J248" s="17" t="n">
        <v>2087</v>
      </c>
      <c r="K248" s="17" t="n">
        <v>215.728</v>
      </c>
      <c r="L248" s="17" t="n">
        <v>88.71827566</v>
      </c>
      <c r="M248" s="17" t="n">
        <v>0.168793464</v>
      </c>
      <c r="N248" s="17" t="n">
        <v>1</v>
      </c>
      <c r="O248" s="17" t="n">
        <v>0</v>
      </c>
      <c r="P248" s="17" t="n">
        <v>4646785.22</v>
      </c>
      <c r="Q248" s="17" t="n">
        <v>195.58</v>
      </c>
    </row>
    <row r="249" customFormat="false" ht="13.2" hidden="false" customHeight="false" outlineLevel="0" collapsed="false">
      <c r="A249" s="17" t="n">
        <v>2018</v>
      </c>
      <c r="B249" s="17" t="n">
        <v>2013</v>
      </c>
      <c r="C249" s="17" t="n">
        <v>2</v>
      </c>
      <c r="D249" s="17" t="n">
        <v>4753</v>
      </c>
      <c r="E249" s="17" t="n">
        <v>1.242181302</v>
      </c>
      <c r="F249" s="17" t="n">
        <v>353</v>
      </c>
      <c r="G249" s="17" t="n">
        <v>67.877</v>
      </c>
      <c r="H249" s="17" t="n">
        <v>71.66578</v>
      </c>
      <c r="I249" s="17" t="n">
        <v>24135</v>
      </c>
      <c r="J249" s="17" t="n">
        <v>2076</v>
      </c>
      <c r="K249" s="17" t="n">
        <v>217.753</v>
      </c>
      <c r="L249" s="17" t="n">
        <v>89.78341266</v>
      </c>
      <c r="M249" s="17" t="n">
        <v>0.169365791</v>
      </c>
      <c r="N249" s="17" t="n">
        <v>1</v>
      </c>
      <c r="O249" s="17" t="n">
        <v>0</v>
      </c>
      <c r="P249" s="17" t="n">
        <v>2414224.05</v>
      </c>
      <c r="Q249" s="17" t="n">
        <v>100.03</v>
      </c>
    </row>
    <row r="250" customFormat="false" ht="13.2" hidden="false" customHeight="false" outlineLevel="0" collapsed="false">
      <c r="A250" s="14" t="n">
        <v>3001</v>
      </c>
      <c r="B250" s="14" t="n">
        <v>2005</v>
      </c>
      <c r="C250" s="14" t="n">
        <v>3</v>
      </c>
      <c r="D250" s="14" t="n">
        <v>329243.8267</v>
      </c>
      <c r="E250" s="14" t="n">
        <v>1</v>
      </c>
      <c r="F250" s="14" t="n">
        <v>22976.80939</v>
      </c>
      <c r="G250" s="14" t="n">
        <v>4407.238</v>
      </c>
      <c r="H250" s="14" t="n">
        <v>4407.238</v>
      </c>
      <c r="I250" s="18" t="n">
        <v>1152927</v>
      </c>
      <c r="J250" s="18" t="n">
        <v>119650</v>
      </c>
      <c r="K250" s="14" t="n">
        <v>0</v>
      </c>
      <c r="L250" s="14" t="n">
        <v>0</v>
      </c>
      <c r="M250" s="14" t="n">
        <v>0.0353</v>
      </c>
      <c r="N250" s="14" t="n">
        <v>1</v>
      </c>
      <c r="O250" s="14" t="n">
        <v>0</v>
      </c>
      <c r="P250" s="14" t="n">
        <v>0</v>
      </c>
      <c r="Q250" s="14" t="n">
        <v>0</v>
      </c>
    </row>
    <row r="251" customFormat="false" ht="13.2" hidden="false" customHeight="false" outlineLevel="0" collapsed="false">
      <c r="A251" s="14" t="n">
        <v>3001</v>
      </c>
      <c r="B251" s="14" t="n">
        <v>2006</v>
      </c>
      <c r="C251" s="14" t="n">
        <v>3</v>
      </c>
      <c r="D251" s="14" t="n">
        <v>371996.2616</v>
      </c>
      <c r="E251" s="14" t="n">
        <v>1.018357659</v>
      </c>
      <c r="F251" s="14" t="n">
        <v>22312.00899</v>
      </c>
      <c r="G251" s="14" t="n">
        <v>4163.173</v>
      </c>
      <c r="H251" s="14" t="n">
        <v>4407.238</v>
      </c>
      <c r="I251" s="18" t="n">
        <v>1164887</v>
      </c>
      <c r="J251" s="18" t="n">
        <v>119879</v>
      </c>
      <c r="K251" s="14" t="n">
        <v>0</v>
      </c>
      <c r="L251" s="14" t="n">
        <v>0</v>
      </c>
      <c r="M251" s="14" t="n">
        <v>0.0353</v>
      </c>
      <c r="N251" s="14" t="n">
        <v>1</v>
      </c>
      <c r="O251" s="14" t="n">
        <v>0</v>
      </c>
      <c r="P251" s="14" t="n">
        <v>0</v>
      </c>
      <c r="Q251" s="14" t="n">
        <v>0</v>
      </c>
    </row>
    <row r="252" customFormat="false" ht="13.2" hidden="false" customHeight="false" outlineLevel="0" collapsed="false">
      <c r="A252" s="14" t="n">
        <v>3001</v>
      </c>
      <c r="B252" s="14" t="n">
        <v>2007</v>
      </c>
      <c r="C252" s="14" t="n">
        <v>3</v>
      </c>
      <c r="D252" s="14" t="n">
        <v>454177.4473</v>
      </c>
      <c r="E252" s="14" t="n">
        <v>1.052926431</v>
      </c>
      <c r="F252" s="14" t="n">
        <v>23063.283</v>
      </c>
      <c r="G252" s="14" t="n">
        <v>4146.927</v>
      </c>
      <c r="H252" s="14" t="n">
        <v>4407.238</v>
      </c>
      <c r="I252" s="18" t="n">
        <v>1173360</v>
      </c>
      <c r="J252" s="18" t="n">
        <v>120231</v>
      </c>
      <c r="K252" s="14" t="n">
        <v>0</v>
      </c>
      <c r="L252" s="14" t="n">
        <v>0</v>
      </c>
      <c r="M252" s="14" t="n">
        <v>0.0353</v>
      </c>
      <c r="N252" s="14" t="n">
        <v>1</v>
      </c>
      <c r="O252" s="14" t="n">
        <v>0</v>
      </c>
      <c r="P252" s="14" t="n">
        <v>0</v>
      </c>
      <c r="Q252" s="14" t="n">
        <v>0</v>
      </c>
    </row>
    <row r="253" customFormat="false" ht="13.2" hidden="false" customHeight="false" outlineLevel="0" collapsed="false">
      <c r="A253" s="14" t="n">
        <v>3001</v>
      </c>
      <c r="B253" s="14" t="n">
        <v>2008</v>
      </c>
      <c r="C253" s="14" t="n">
        <v>3</v>
      </c>
      <c r="D253" s="14" t="n">
        <v>446088.0215</v>
      </c>
      <c r="E253" s="14" t="n">
        <v>1.078114365</v>
      </c>
      <c r="F253" s="14" t="n">
        <v>22541</v>
      </c>
      <c r="G253" s="14" t="n">
        <v>3867.055</v>
      </c>
      <c r="H253" s="14" t="n">
        <v>4407.238</v>
      </c>
      <c r="I253" s="18" t="n">
        <v>1187253</v>
      </c>
      <c r="J253" s="18" t="n">
        <v>120516</v>
      </c>
      <c r="K253" s="14" t="n">
        <v>0</v>
      </c>
      <c r="L253" s="14" t="n">
        <v>0</v>
      </c>
      <c r="M253" s="14" t="n">
        <v>0.0353</v>
      </c>
      <c r="N253" s="14" t="n">
        <v>1</v>
      </c>
      <c r="O253" s="14" t="n">
        <v>0</v>
      </c>
      <c r="P253" s="14" t="n">
        <v>0</v>
      </c>
      <c r="Q253" s="14" t="n">
        <v>0</v>
      </c>
    </row>
    <row r="254" customFormat="false" ht="13.2" hidden="false" customHeight="false" outlineLevel="0" collapsed="false">
      <c r="A254" s="14" t="n">
        <v>3001</v>
      </c>
      <c r="B254" s="14" t="n">
        <v>2009</v>
      </c>
      <c r="C254" s="14" t="n">
        <v>3</v>
      </c>
      <c r="D254" s="14" t="n">
        <v>482799.624</v>
      </c>
      <c r="E254" s="14" t="n">
        <v>1.092052151</v>
      </c>
      <c r="F254" s="14" t="n">
        <v>21762</v>
      </c>
      <c r="G254" s="14" t="n">
        <v>4143.339</v>
      </c>
      <c r="H254" s="14" t="n">
        <v>4407.238</v>
      </c>
      <c r="I254" s="18" t="n">
        <v>1193767</v>
      </c>
      <c r="J254" s="18" t="n">
        <v>120750</v>
      </c>
      <c r="K254" s="14" t="n">
        <v>0</v>
      </c>
      <c r="L254" s="14" t="n">
        <v>0</v>
      </c>
      <c r="M254" s="14" t="n">
        <v>0.0353</v>
      </c>
      <c r="N254" s="14" t="n">
        <v>1</v>
      </c>
      <c r="O254" s="14" t="n">
        <v>0</v>
      </c>
      <c r="P254" s="14" t="n">
        <v>0</v>
      </c>
      <c r="Q254" s="14" t="n">
        <v>0</v>
      </c>
    </row>
    <row r="255" customFormat="false" ht="13.2" hidden="false" customHeight="false" outlineLevel="0" collapsed="false">
      <c r="A255" s="14" t="n">
        <v>3001</v>
      </c>
      <c r="B255" s="14" t="n">
        <v>2010</v>
      </c>
      <c r="C255" s="14" t="n">
        <v>3</v>
      </c>
      <c r="D255" s="14" t="n">
        <v>519892.9675</v>
      </c>
      <c r="E255" s="14" t="n">
        <v>1.125036533</v>
      </c>
      <c r="F255" s="14" t="n">
        <v>21663</v>
      </c>
      <c r="G255" s="14" t="n">
        <v>4180.551</v>
      </c>
      <c r="H255" s="14" t="n">
        <v>4407.238</v>
      </c>
      <c r="I255" s="18" t="n">
        <v>1203030</v>
      </c>
      <c r="J255" s="18" t="n">
        <v>120921</v>
      </c>
      <c r="K255" s="14" t="n">
        <v>0</v>
      </c>
      <c r="L255" s="14" t="n">
        <v>0</v>
      </c>
      <c r="M255" s="14" t="n">
        <v>0.0353</v>
      </c>
      <c r="N255" s="14" t="n">
        <v>1</v>
      </c>
      <c r="O255" s="14" t="n">
        <v>0</v>
      </c>
      <c r="P255" s="14" t="n">
        <v>0</v>
      </c>
      <c r="Q255" s="14" t="n">
        <v>0</v>
      </c>
    </row>
    <row r="256" customFormat="false" ht="13.2" hidden="false" customHeight="false" outlineLevel="0" collapsed="false">
      <c r="A256" s="14" t="n">
        <v>3001</v>
      </c>
      <c r="B256" s="14" t="n">
        <v>2011</v>
      </c>
      <c r="C256" s="14" t="n">
        <v>3</v>
      </c>
      <c r="D256" s="14" t="n">
        <v>522934.6428</v>
      </c>
      <c r="E256" s="14" t="n">
        <v>1.143995399</v>
      </c>
      <c r="F256" s="14" t="n">
        <v>23414</v>
      </c>
      <c r="G256" s="14" t="n">
        <v>3923.771</v>
      </c>
      <c r="H256" s="14" t="n">
        <v>4407.238</v>
      </c>
      <c r="I256" s="18" t="n">
        <v>1211071</v>
      </c>
      <c r="J256" s="18" t="n">
        <v>117385</v>
      </c>
      <c r="K256" s="14" t="n">
        <v>0</v>
      </c>
      <c r="L256" s="14" t="n">
        <v>0</v>
      </c>
      <c r="M256" s="14" t="n">
        <v>0.0672</v>
      </c>
      <c r="N256" s="14" t="n">
        <v>1</v>
      </c>
      <c r="O256" s="14" t="n">
        <v>0</v>
      </c>
      <c r="P256" s="14" t="n">
        <v>0</v>
      </c>
      <c r="Q256" s="14" t="n">
        <v>0</v>
      </c>
    </row>
    <row r="257" customFormat="false" ht="13.2" hidden="false" customHeight="false" outlineLevel="0" collapsed="false">
      <c r="A257" s="14" t="n">
        <v>3001</v>
      </c>
      <c r="B257" s="14" t="n">
        <v>2012</v>
      </c>
      <c r="C257" s="14" t="n">
        <v>3</v>
      </c>
      <c r="D257" s="14" t="n">
        <v>509039.1332</v>
      </c>
      <c r="E257" s="14" t="n">
        <v>1.162050691</v>
      </c>
      <c r="F257" s="14" t="n">
        <v>23342</v>
      </c>
      <c r="G257" s="14" t="n">
        <v>3716.7</v>
      </c>
      <c r="H257" s="14" t="n">
        <v>4407.238</v>
      </c>
      <c r="I257" s="18" t="n">
        <v>1221411</v>
      </c>
      <c r="J257" s="18" t="n">
        <v>118340</v>
      </c>
      <c r="K257" s="14" t="n">
        <v>0</v>
      </c>
      <c r="L257" s="14" t="n">
        <v>0</v>
      </c>
      <c r="M257" s="14" t="n">
        <v>0.0685</v>
      </c>
      <c r="N257" s="14" t="n">
        <v>1</v>
      </c>
      <c r="O257" s="14" t="n">
        <v>0</v>
      </c>
      <c r="P257" s="14" t="n">
        <v>0</v>
      </c>
      <c r="Q257" s="14" t="n">
        <v>0</v>
      </c>
    </row>
    <row r="258" customFormat="false" ht="13.2" hidden="false" customHeight="false" outlineLevel="0" collapsed="false">
      <c r="A258" s="14" t="n">
        <v>3002</v>
      </c>
      <c r="B258" s="14" t="n">
        <v>2005</v>
      </c>
      <c r="C258" s="14" t="n">
        <v>3</v>
      </c>
      <c r="D258" s="14" t="n">
        <v>136233.6846</v>
      </c>
      <c r="E258" s="14" t="n">
        <v>1</v>
      </c>
      <c r="F258" s="14" t="n">
        <v>26372.16865</v>
      </c>
      <c r="G258" s="14" t="n">
        <v>5005.205</v>
      </c>
      <c r="H258" s="14" t="n">
        <v>5005.205</v>
      </c>
      <c r="I258" s="18" t="n">
        <v>676678</v>
      </c>
      <c r="J258" s="18" t="n">
        <v>20422</v>
      </c>
      <c r="K258" s="14" t="n">
        <v>0</v>
      </c>
      <c r="L258" s="14" t="n">
        <v>0</v>
      </c>
      <c r="M258" s="14" t="n">
        <v>0.5527</v>
      </c>
      <c r="N258" s="14" t="n">
        <v>1</v>
      </c>
      <c r="O258" s="14" t="n">
        <v>0</v>
      </c>
      <c r="P258" s="14" t="n">
        <v>0</v>
      </c>
      <c r="Q258" s="14" t="n">
        <v>0</v>
      </c>
    </row>
    <row r="259" customFormat="false" ht="13.2" hidden="false" customHeight="false" outlineLevel="0" collapsed="false">
      <c r="A259" s="14" t="n">
        <v>3002</v>
      </c>
      <c r="B259" s="14" t="n">
        <v>2006</v>
      </c>
      <c r="C259" s="14" t="n">
        <v>3</v>
      </c>
      <c r="D259" s="14" t="n">
        <v>139336.8782</v>
      </c>
      <c r="E259" s="14" t="n">
        <v>1.018357659</v>
      </c>
      <c r="F259" s="14" t="n">
        <v>25527.30468</v>
      </c>
      <c r="G259" s="14" t="n">
        <v>5018.278</v>
      </c>
      <c r="H259" s="14" t="n">
        <v>5018.278</v>
      </c>
      <c r="I259" s="18" t="n">
        <v>678106</v>
      </c>
      <c r="J259" s="18" t="n">
        <v>16700</v>
      </c>
      <c r="K259" s="14" t="n">
        <v>0</v>
      </c>
      <c r="L259" s="14" t="n">
        <v>0</v>
      </c>
      <c r="M259" s="14" t="n">
        <v>0.4551</v>
      </c>
      <c r="N259" s="14" t="n">
        <v>1</v>
      </c>
      <c r="O259" s="14" t="n">
        <v>0</v>
      </c>
      <c r="P259" s="14" t="n">
        <v>0</v>
      </c>
      <c r="Q259" s="14" t="n">
        <v>0</v>
      </c>
    </row>
    <row r="260" customFormat="false" ht="13.2" hidden="false" customHeight="false" outlineLevel="0" collapsed="false">
      <c r="A260" s="14" t="n">
        <v>3002</v>
      </c>
      <c r="B260" s="14" t="n">
        <v>2007</v>
      </c>
      <c r="C260" s="14" t="n">
        <v>3</v>
      </c>
      <c r="D260" s="14" t="n">
        <v>151045.6666</v>
      </c>
      <c r="E260" s="14" t="n">
        <v>1.052926431</v>
      </c>
      <c r="F260" s="14" t="n">
        <v>25759.82392</v>
      </c>
      <c r="G260" s="14" t="n">
        <v>4788.341</v>
      </c>
      <c r="H260" s="14" t="n">
        <v>5018.278</v>
      </c>
      <c r="I260" s="18" t="n">
        <v>679913</v>
      </c>
      <c r="J260" s="18" t="n">
        <v>16700</v>
      </c>
      <c r="K260" s="14" t="n">
        <v>0</v>
      </c>
      <c r="L260" s="14" t="n">
        <v>0</v>
      </c>
      <c r="M260" s="14" t="n">
        <v>0.4551</v>
      </c>
      <c r="N260" s="14" t="n">
        <v>1</v>
      </c>
      <c r="O260" s="14" t="n">
        <v>0</v>
      </c>
      <c r="P260" s="14" t="n">
        <v>0</v>
      </c>
      <c r="Q260" s="14" t="n">
        <v>0</v>
      </c>
    </row>
    <row r="261" customFormat="false" ht="13.2" hidden="false" customHeight="false" outlineLevel="0" collapsed="false">
      <c r="A261" s="14" t="n">
        <v>3002</v>
      </c>
      <c r="B261" s="14" t="n">
        <v>2008</v>
      </c>
      <c r="C261" s="14" t="n">
        <v>3</v>
      </c>
      <c r="D261" s="14" t="n">
        <v>160730.4632</v>
      </c>
      <c r="E261" s="14" t="n">
        <v>1.078114365</v>
      </c>
      <c r="F261" s="14" t="n">
        <v>25139.05922</v>
      </c>
      <c r="G261" s="14" t="n">
        <v>4564.349</v>
      </c>
      <c r="H261" s="14" t="n">
        <v>5018.278</v>
      </c>
      <c r="I261" s="18" t="n">
        <v>684145</v>
      </c>
      <c r="J261" s="18" t="n">
        <v>9816</v>
      </c>
      <c r="K261" s="14" t="n">
        <v>0</v>
      </c>
      <c r="L261" s="14" t="n">
        <v>0</v>
      </c>
      <c r="M261" s="14" t="n">
        <v>0.5703</v>
      </c>
      <c r="N261" s="14" t="n">
        <v>1</v>
      </c>
      <c r="O261" s="14" t="n">
        <v>0</v>
      </c>
      <c r="P261" s="14" t="n">
        <v>0</v>
      </c>
      <c r="Q261" s="14" t="n">
        <v>0</v>
      </c>
    </row>
    <row r="262" customFormat="false" ht="13.2" hidden="false" customHeight="false" outlineLevel="0" collapsed="false">
      <c r="A262" s="14" t="n">
        <v>3002</v>
      </c>
      <c r="B262" s="14" t="n">
        <v>2009</v>
      </c>
      <c r="C262" s="14" t="n">
        <v>3</v>
      </c>
      <c r="D262" s="14" t="n">
        <v>171291.2888</v>
      </c>
      <c r="E262" s="14" t="n">
        <v>1.092052151</v>
      </c>
      <c r="F262" s="14" t="n">
        <v>24588.09403</v>
      </c>
      <c r="G262" s="14" t="n">
        <v>4607.346</v>
      </c>
      <c r="H262" s="14" t="n">
        <v>5018.278</v>
      </c>
      <c r="I262" s="18" t="n">
        <v>689138</v>
      </c>
      <c r="J262" s="18" t="n">
        <v>9794</v>
      </c>
      <c r="K262" s="14" t="n">
        <v>0</v>
      </c>
      <c r="L262" s="14" t="n">
        <v>0</v>
      </c>
      <c r="M262" s="14" t="n">
        <v>0.576</v>
      </c>
      <c r="N262" s="14" t="n">
        <v>1</v>
      </c>
      <c r="O262" s="14" t="n">
        <v>0</v>
      </c>
      <c r="P262" s="14" t="n">
        <v>0</v>
      </c>
      <c r="Q262" s="14" t="n">
        <v>0</v>
      </c>
    </row>
    <row r="263" customFormat="false" ht="13.2" hidden="false" customHeight="false" outlineLevel="0" collapsed="false">
      <c r="A263" s="14" t="n">
        <v>3002</v>
      </c>
      <c r="B263" s="14" t="n">
        <v>2010</v>
      </c>
      <c r="C263" s="14" t="n">
        <v>3</v>
      </c>
      <c r="D263" s="14" t="n">
        <v>198558.9242</v>
      </c>
      <c r="E263" s="14" t="n">
        <v>1.125036533</v>
      </c>
      <c r="F263" s="14" t="n">
        <v>24580.68667</v>
      </c>
      <c r="G263" s="14" t="n">
        <v>4785.876</v>
      </c>
      <c r="H263" s="14" t="n">
        <v>5018.278</v>
      </c>
      <c r="I263" s="18" t="n">
        <v>700386</v>
      </c>
      <c r="J263" s="18" t="n">
        <v>9990</v>
      </c>
      <c r="K263" s="14" t="n">
        <v>0</v>
      </c>
      <c r="L263" s="14" t="n">
        <v>0</v>
      </c>
      <c r="M263" s="14" t="n">
        <v>0.5782</v>
      </c>
      <c r="N263" s="14" t="n">
        <v>1</v>
      </c>
      <c r="O263" s="14" t="n">
        <v>0</v>
      </c>
      <c r="P263" s="14" t="n">
        <v>0</v>
      </c>
      <c r="Q263" s="14" t="n">
        <v>0</v>
      </c>
    </row>
    <row r="264" customFormat="false" ht="13.2" hidden="false" customHeight="false" outlineLevel="0" collapsed="false">
      <c r="A264" s="14" t="n">
        <v>3002</v>
      </c>
      <c r="B264" s="14" t="n">
        <v>2011</v>
      </c>
      <c r="C264" s="14" t="n">
        <v>3</v>
      </c>
      <c r="D264" s="14" t="n">
        <v>219422.0753</v>
      </c>
      <c r="E264" s="14" t="n">
        <v>1.143995399</v>
      </c>
      <c r="F264" s="14" t="n">
        <v>24556.46935</v>
      </c>
      <c r="G264" s="14" t="n">
        <v>4919.15</v>
      </c>
      <c r="H264" s="14" t="n">
        <v>5018.278</v>
      </c>
      <c r="I264" s="18" t="n">
        <v>709323</v>
      </c>
      <c r="J264" s="18" t="n">
        <v>10061</v>
      </c>
      <c r="K264" s="14" t="n">
        <v>0</v>
      </c>
      <c r="L264" s="14" t="n">
        <v>0</v>
      </c>
      <c r="M264" s="14" t="n">
        <v>0.5857</v>
      </c>
      <c r="N264" s="14" t="n">
        <v>1</v>
      </c>
      <c r="O264" s="14" t="n">
        <v>0</v>
      </c>
      <c r="P264" s="14" t="n">
        <v>0</v>
      </c>
      <c r="Q264" s="14" t="n">
        <v>0</v>
      </c>
    </row>
    <row r="265" customFormat="false" ht="13.2" hidden="false" customHeight="false" outlineLevel="0" collapsed="false">
      <c r="A265" s="14" t="n">
        <v>3002</v>
      </c>
      <c r="B265" s="14" t="n">
        <v>2012</v>
      </c>
      <c r="C265" s="14" t="n">
        <v>3</v>
      </c>
      <c r="D265" s="14" t="n">
        <v>211458.8152</v>
      </c>
      <c r="E265" s="14" t="n">
        <v>1.162050691</v>
      </c>
      <c r="F265" s="14" t="n">
        <v>24404.36653</v>
      </c>
      <c r="G265" s="14" t="n">
        <v>4829.627</v>
      </c>
      <c r="H265" s="14" t="n">
        <v>5018.278</v>
      </c>
      <c r="I265" s="18" t="n">
        <v>718661</v>
      </c>
      <c r="J265" s="18" t="n">
        <v>9913</v>
      </c>
      <c r="K265" s="14" t="n">
        <v>0</v>
      </c>
      <c r="L265" s="14" t="n">
        <v>0</v>
      </c>
      <c r="M265" s="14" t="n">
        <v>0.5815</v>
      </c>
      <c r="N265" s="14" t="n">
        <v>1</v>
      </c>
      <c r="O265" s="14" t="n">
        <v>0</v>
      </c>
      <c r="P265" s="14" t="n">
        <v>0</v>
      </c>
      <c r="Q265" s="14" t="n">
        <v>0</v>
      </c>
    </row>
    <row r="266" customFormat="false" ht="13.2" hidden="false" customHeight="false" outlineLevel="0" collapsed="false">
      <c r="A266" s="14" t="n">
        <v>3003</v>
      </c>
      <c r="B266" s="14" t="n">
        <v>2005</v>
      </c>
      <c r="C266" s="14" t="n">
        <v>3</v>
      </c>
      <c r="D266" s="14" t="n">
        <v>44920.07816</v>
      </c>
      <c r="E266" s="14" t="n">
        <v>1</v>
      </c>
      <c r="F266" s="14" t="n">
        <v>8326.289635</v>
      </c>
      <c r="G266" s="14" t="n">
        <v>1802.105</v>
      </c>
      <c r="H266" s="14" t="n">
        <v>1802.105</v>
      </c>
      <c r="I266" s="18" t="n">
        <v>285600</v>
      </c>
      <c r="J266" s="18" t="n">
        <v>7342</v>
      </c>
      <c r="K266" s="14" t="n">
        <v>0</v>
      </c>
      <c r="L266" s="14" t="n">
        <v>0</v>
      </c>
      <c r="M266" s="14" t="n">
        <v>0.6451</v>
      </c>
      <c r="N266" s="14" t="n">
        <v>1</v>
      </c>
      <c r="O266" s="14" t="n">
        <v>0</v>
      </c>
      <c r="P266" s="14" t="n">
        <v>0</v>
      </c>
      <c r="Q266" s="14" t="n">
        <v>0</v>
      </c>
    </row>
    <row r="267" customFormat="false" ht="13.2" hidden="false" customHeight="false" outlineLevel="0" collapsed="false">
      <c r="A267" s="14" t="n">
        <v>3003</v>
      </c>
      <c r="B267" s="14" t="n">
        <v>2006</v>
      </c>
      <c r="C267" s="14" t="n">
        <v>3</v>
      </c>
      <c r="D267" s="14" t="n">
        <v>42313.30384</v>
      </c>
      <c r="E267" s="14" t="n">
        <v>1.018357659</v>
      </c>
      <c r="F267" s="14" t="n">
        <v>8222.841409</v>
      </c>
      <c r="G267" s="14" t="n">
        <v>1901.048</v>
      </c>
      <c r="H267" s="14" t="n">
        <v>1901.048</v>
      </c>
      <c r="I267" s="18" t="n">
        <v>295994</v>
      </c>
      <c r="J267" s="18" t="n">
        <v>7465</v>
      </c>
      <c r="K267" s="14" t="n">
        <v>0</v>
      </c>
      <c r="L267" s="14" t="n">
        <v>0</v>
      </c>
      <c r="M267" s="14" t="n">
        <v>0.6622</v>
      </c>
      <c r="N267" s="14" t="n">
        <v>1</v>
      </c>
      <c r="O267" s="14" t="n">
        <v>0</v>
      </c>
      <c r="P267" s="14" t="n">
        <v>0</v>
      </c>
      <c r="Q267" s="14" t="n">
        <v>0</v>
      </c>
    </row>
    <row r="268" customFormat="false" ht="13.2" hidden="false" customHeight="false" outlineLevel="0" collapsed="false">
      <c r="A268" s="14" t="n">
        <v>3003</v>
      </c>
      <c r="B268" s="14" t="n">
        <v>2007</v>
      </c>
      <c r="C268" s="14" t="n">
        <v>3</v>
      </c>
      <c r="D268" s="14" t="n">
        <v>45684.28069</v>
      </c>
      <c r="E268" s="14" t="n">
        <v>1.052926431</v>
      </c>
      <c r="F268" s="14" t="n">
        <v>8332.001245</v>
      </c>
      <c r="G268" s="14" t="n">
        <v>1827.737</v>
      </c>
      <c r="H268" s="14" t="n">
        <v>1901.048</v>
      </c>
      <c r="I268" s="18" t="n">
        <v>304755</v>
      </c>
      <c r="J268" s="18" t="n">
        <v>7645</v>
      </c>
      <c r="K268" s="14" t="n">
        <v>0</v>
      </c>
      <c r="L268" s="14" t="n">
        <v>0</v>
      </c>
      <c r="M268" s="14" t="n">
        <v>0.6654</v>
      </c>
      <c r="N268" s="14" t="n">
        <v>1</v>
      </c>
      <c r="O268" s="14" t="n">
        <v>0</v>
      </c>
      <c r="P268" s="14" t="n">
        <v>0</v>
      </c>
      <c r="Q268" s="14" t="n">
        <v>0</v>
      </c>
    </row>
    <row r="269" customFormat="false" ht="13.2" hidden="false" customHeight="false" outlineLevel="0" collapsed="false">
      <c r="A269" s="14" t="n">
        <v>3003</v>
      </c>
      <c r="B269" s="14" t="n">
        <v>2008</v>
      </c>
      <c r="C269" s="14" t="n">
        <v>3</v>
      </c>
      <c r="D269" s="14" t="n">
        <v>52247.50976</v>
      </c>
      <c r="E269" s="14" t="n">
        <v>1.078114365</v>
      </c>
      <c r="F269" s="14" t="n">
        <v>8367.820584</v>
      </c>
      <c r="G269" s="14" t="n">
        <v>1762.513</v>
      </c>
      <c r="H269" s="14" t="n">
        <v>1901.048</v>
      </c>
      <c r="I269" s="18" t="n">
        <v>314201</v>
      </c>
      <c r="J269" s="18" t="n">
        <v>7591</v>
      </c>
      <c r="K269" s="14" t="n">
        <v>0</v>
      </c>
      <c r="L269" s="14" t="n">
        <v>0</v>
      </c>
      <c r="M269" s="14" t="n">
        <v>0.6585</v>
      </c>
      <c r="N269" s="14" t="n">
        <v>1</v>
      </c>
      <c r="O269" s="14" t="n">
        <v>0</v>
      </c>
      <c r="P269" s="14" t="n">
        <v>0</v>
      </c>
      <c r="Q269" s="14" t="n">
        <v>0</v>
      </c>
    </row>
    <row r="270" customFormat="false" ht="13.2" hidden="false" customHeight="false" outlineLevel="0" collapsed="false">
      <c r="A270" s="14" t="n">
        <v>3003</v>
      </c>
      <c r="B270" s="14" t="n">
        <v>2009</v>
      </c>
      <c r="C270" s="14" t="n">
        <v>3</v>
      </c>
      <c r="D270" s="14" t="n">
        <v>54413.95118</v>
      </c>
      <c r="E270" s="14" t="n">
        <v>1.092052151</v>
      </c>
      <c r="F270" s="14" t="n">
        <v>8292.914586</v>
      </c>
      <c r="G270" s="14" t="n">
        <v>1762.834</v>
      </c>
      <c r="H270" s="14" t="n">
        <v>1901.048</v>
      </c>
      <c r="I270" s="18" t="n">
        <v>317914</v>
      </c>
      <c r="J270" s="18" t="n">
        <v>7681</v>
      </c>
      <c r="K270" s="14" t="n">
        <v>0</v>
      </c>
      <c r="L270" s="14" t="n">
        <v>0</v>
      </c>
      <c r="M270" s="14" t="n">
        <v>0.6413</v>
      </c>
      <c r="N270" s="14" t="n">
        <v>1</v>
      </c>
      <c r="O270" s="14" t="n">
        <v>0</v>
      </c>
      <c r="P270" s="14" t="n">
        <v>0</v>
      </c>
      <c r="Q270" s="14" t="n">
        <v>0</v>
      </c>
    </row>
    <row r="271" customFormat="false" ht="13.2" hidden="false" customHeight="false" outlineLevel="0" collapsed="false">
      <c r="A271" s="14" t="n">
        <v>3003</v>
      </c>
      <c r="B271" s="14" t="n">
        <v>2010</v>
      </c>
      <c r="C271" s="14" t="n">
        <v>3</v>
      </c>
      <c r="D271" s="14" t="n">
        <v>51331.97638</v>
      </c>
      <c r="E271" s="14" t="n">
        <v>1.125036533</v>
      </c>
      <c r="F271" s="14" t="n">
        <v>8263.543864</v>
      </c>
      <c r="G271" s="14" t="n">
        <v>1895.989</v>
      </c>
      <c r="H271" s="14" t="n">
        <v>1901.048</v>
      </c>
      <c r="I271" s="18" t="n">
        <v>325540</v>
      </c>
      <c r="J271" s="18" t="n">
        <v>7381</v>
      </c>
      <c r="K271" s="14" t="n">
        <v>0</v>
      </c>
      <c r="L271" s="14" t="n">
        <v>0</v>
      </c>
      <c r="M271" s="14" t="n">
        <v>0.6544</v>
      </c>
      <c r="N271" s="14" t="n">
        <v>1</v>
      </c>
      <c r="O271" s="14" t="n">
        <v>0</v>
      </c>
      <c r="P271" s="14" t="n">
        <v>0</v>
      </c>
      <c r="Q271" s="14" t="n">
        <v>0</v>
      </c>
    </row>
    <row r="272" customFormat="false" ht="13.2" hidden="false" customHeight="false" outlineLevel="0" collapsed="false">
      <c r="A272" s="14" t="n">
        <v>3003</v>
      </c>
      <c r="B272" s="14" t="n">
        <v>2011</v>
      </c>
      <c r="C272" s="14" t="n">
        <v>3</v>
      </c>
      <c r="D272" s="14" t="n">
        <v>54881.97624</v>
      </c>
      <c r="E272" s="14" t="n">
        <v>1.143995399</v>
      </c>
      <c r="F272" s="14" t="n">
        <v>8322.749725</v>
      </c>
      <c r="G272" s="14" t="n">
        <v>1961.144</v>
      </c>
      <c r="H272" s="14" t="n">
        <v>1961.144</v>
      </c>
      <c r="I272" s="18" t="n">
        <v>332993</v>
      </c>
      <c r="J272" s="18" t="n">
        <v>7431</v>
      </c>
      <c r="K272" s="14" t="n">
        <v>0</v>
      </c>
      <c r="L272" s="14" t="n">
        <v>0</v>
      </c>
      <c r="M272" s="14" t="n">
        <v>0.6523</v>
      </c>
      <c r="N272" s="14" t="n">
        <v>1</v>
      </c>
      <c r="O272" s="14" t="n">
        <v>0</v>
      </c>
      <c r="P272" s="14" t="n">
        <v>0</v>
      </c>
      <c r="Q272" s="14" t="n">
        <v>0</v>
      </c>
    </row>
    <row r="273" customFormat="false" ht="13.2" hidden="false" customHeight="false" outlineLevel="0" collapsed="false">
      <c r="A273" s="14" t="n">
        <v>3003</v>
      </c>
      <c r="B273" s="14" t="n">
        <v>2012</v>
      </c>
      <c r="C273" s="14" t="n">
        <v>3</v>
      </c>
      <c r="D273" s="14" t="n">
        <v>72205.85349</v>
      </c>
      <c r="E273" s="14" t="n">
        <v>1.162050691</v>
      </c>
      <c r="F273" s="14" t="n">
        <v>8400.196151</v>
      </c>
      <c r="G273" s="14" t="n">
        <v>1940.793</v>
      </c>
      <c r="H273" s="14" t="n">
        <v>1961.144</v>
      </c>
      <c r="I273" s="18" t="n">
        <v>340343</v>
      </c>
      <c r="J273" s="18" t="n">
        <v>7466</v>
      </c>
      <c r="K273" s="14" t="n">
        <v>0</v>
      </c>
      <c r="L273" s="14" t="n">
        <v>0</v>
      </c>
      <c r="M273" s="14" t="n">
        <v>0.6622</v>
      </c>
      <c r="N273" s="14" t="n">
        <v>1</v>
      </c>
      <c r="O273" s="14" t="n">
        <v>0</v>
      </c>
      <c r="P273" s="14" t="n">
        <v>0</v>
      </c>
      <c r="Q273" s="14" t="n">
        <v>0</v>
      </c>
    </row>
    <row r="274" customFormat="false" ht="13.2" hidden="false" customHeight="false" outlineLevel="0" collapsed="false">
      <c r="A274" s="14" t="n">
        <v>3004</v>
      </c>
      <c r="B274" s="14" t="n">
        <v>2005</v>
      </c>
      <c r="C274" s="14" t="n">
        <v>3</v>
      </c>
      <c r="D274" s="14" t="n">
        <v>32817.70799</v>
      </c>
      <c r="E274" s="14" t="n">
        <v>1</v>
      </c>
      <c r="F274" s="14" t="n">
        <v>7663.197036</v>
      </c>
      <c r="G274" s="14" t="n">
        <v>1464.855</v>
      </c>
      <c r="H274" s="14" t="n">
        <v>1464.855</v>
      </c>
      <c r="I274" s="18" t="n">
        <v>278581</v>
      </c>
      <c r="J274" s="18" t="n">
        <v>5242</v>
      </c>
      <c r="K274" s="14" t="n">
        <v>0</v>
      </c>
      <c r="L274" s="14" t="n">
        <v>0</v>
      </c>
      <c r="M274" s="14" t="n">
        <v>0.367</v>
      </c>
      <c r="N274" s="14" t="n">
        <v>1</v>
      </c>
      <c r="O274" s="14" t="n">
        <v>0</v>
      </c>
      <c r="P274" s="14" t="n">
        <v>0</v>
      </c>
      <c r="Q274" s="14" t="n">
        <v>0</v>
      </c>
    </row>
    <row r="275" customFormat="false" ht="13.2" hidden="false" customHeight="false" outlineLevel="0" collapsed="false">
      <c r="A275" s="14" t="n">
        <v>3004</v>
      </c>
      <c r="B275" s="14" t="n">
        <v>2006</v>
      </c>
      <c r="C275" s="14" t="n">
        <v>3</v>
      </c>
      <c r="D275" s="14" t="n">
        <v>39694.75136</v>
      </c>
      <c r="E275" s="14" t="n">
        <v>1.018357659</v>
      </c>
      <c r="F275" s="14" t="n">
        <v>7450.733721</v>
      </c>
      <c r="G275" s="14" t="n">
        <v>1495.303</v>
      </c>
      <c r="H275" s="14" t="n">
        <v>1495.303</v>
      </c>
      <c r="I275" s="18" t="n">
        <v>282393</v>
      </c>
      <c r="J275" s="18" t="n">
        <v>5451</v>
      </c>
      <c r="K275" s="14" t="n">
        <v>0</v>
      </c>
      <c r="L275" s="14" t="n">
        <v>0</v>
      </c>
      <c r="M275" s="14" t="n">
        <v>0.3671</v>
      </c>
      <c r="N275" s="14" t="n">
        <v>1</v>
      </c>
      <c r="O275" s="14" t="n">
        <v>0</v>
      </c>
      <c r="P275" s="14" t="n">
        <v>0</v>
      </c>
      <c r="Q275" s="14" t="n">
        <v>0</v>
      </c>
    </row>
    <row r="276" customFormat="false" ht="13.2" hidden="false" customHeight="false" outlineLevel="0" collapsed="false">
      <c r="A276" s="14" t="n">
        <v>3004</v>
      </c>
      <c r="B276" s="14" t="n">
        <v>2007</v>
      </c>
      <c r="C276" s="14" t="n">
        <v>3</v>
      </c>
      <c r="D276" s="14" t="n">
        <v>40599.34618</v>
      </c>
      <c r="E276" s="14" t="n">
        <v>1.052926431</v>
      </c>
      <c r="F276" s="14" t="n">
        <v>7529.898388</v>
      </c>
      <c r="G276" s="14" t="n">
        <v>1425.095</v>
      </c>
      <c r="H276" s="14" t="n">
        <v>1495.303</v>
      </c>
      <c r="I276" s="18" t="n">
        <v>287006</v>
      </c>
      <c r="J276" s="18" t="n">
        <v>5739</v>
      </c>
      <c r="K276" s="14" t="n">
        <v>0</v>
      </c>
      <c r="L276" s="14" t="n">
        <v>0</v>
      </c>
      <c r="M276" s="14" t="n">
        <v>0.495</v>
      </c>
      <c r="N276" s="14" t="n">
        <v>1</v>
      </c>
      <c r="O276" s="14" t="n">
        <v>0</v>
      </c>
      <c r="P276" s="14" t="n">
        <v>0</v>
      </c>
      <c r="Q276" s="14" t="n">
        <v>0</v>
      </c>
    </row>
    <row r="277" customFormat="false" ht="13.2" hidden="false" customHeight="false" outlineLevel="0" collapsed="false">
      <c r="A277" s="14" t="n">
        <v>3004</v>
      </c>
      <c r="B277" s="14" t="n">
        <v>2008</v>
      </c>
      <c r="C277" s="14" t="n">
        <v>3</v>
      </c>
      <c r="D277" s="14" t="n">
        <v>50450.13886</v>
      </c>
      <c r="E277" s="14" t="n">
        <v>1.078114365</v>
      </c>
      <c r="F277" s="14" t="n">
        <v>7537.708054</v>
      </c>
      <c r="G277" s="14" t="n">
        <v>1355.421</v>
      </c>
      <c r="H277" s="14" t="n">
        <v>1495.303</v>
      </c>
      <c r="I277" s="18" t="n">
        <v>291639</v>
      </c>
      <c r="J277" s="18" t="n">
        <v>5353</v>
      </c>
      <c r="K277" s="14" t="n">
        <v>0</v>
      </c>
      <c r="L277" s="14" t="n">
        <v>0</v>
      </c>
      <c r="M277" s="14" t="n">
        <v>0.49</v>
      </c>
      <c r="N277" s="14" t="n">
        <v>1</v>
      </c>
      <c r="O277" s="14" t="n">
        <v>0</v>
      </c>
      <c r="P277" s="14" t="n">
        <v>0</v>
      </c>
      <c r="Q277" s="14" t="n">
        <v>0</v>
      </c>
    </row>
    <row r="278" customFormat="false" ht="13.2" hidden="false" customHeight="false" outlineLevel="0" collapsed="false">
      <c r="A278" s="14" t="n">
        <v>3004</v>
      </c>
      <c r="B278" s="14" t="n">
        <v>2009</v>
      </c>
      <c r="C278" s="14" t="n">
        <v>3</v>
      </c>
      <c r="D278" s="14" t="n">
        <v>50099.74652</v>
      </c>
      <c r="E278" s="14" t="n">
        <v>1.092052151</v>
      </c>
      <c r="F278" s="14" t="n">
        <v>7557.357094</v>
      </c>
      <c r="G278" s="14" t="n">
        <v>1363.575</v>
      </c>
      <c r="H278" s="14" t="n">
        <v>1495.303</v>
      </c>
      <c r="I278" s="18" t="n">
        <v>296007</v>
      </c>
      <c r="J278" s="18" t="n">
        <v>5387</v>
      </c>
      <c r="K278" s="14" t="n">
        <v>0</v>
      </c>
      <c r="L278" s="14" t="n">
        <v>0</v>
      </c>
      <c r="M278" s="14" t="n">
        <v>0.4969</v>
      </c>
      <c r="N278" s="14" t="n">
        <v>1</v>
      </c>
      <c r="O278" s="14" t="n">
        <v>0</v>
      </c>
      <c r="P278" s="14" t="n">
        <v>0</v>
      </c>
      <c r="Q278" s="14" t="n">
        <v>0</v>
      </c>
    </row>
    <row r="279" customFormat="false" ht="13.2" hidden="false" customHeight="false" outlineLevel="0" collapsed="false">
      <c r="A279" s="14" t="n">
        <v>3004</v>
      </c>
      <c r="B279" s="14" t="n">
        <v>2010</v>
      </c>
      <c r="C279" s="14" t="n">
        <v>3</v>
      </c>
      <c r="D279" s="14" t="n">
        <v>52519.05327</v>
      </c>
      <c r="E279" s="14" t="n">
        <v>1.125036533</v>
      </c>
      <c r="F279" s="14" t="n">
        <v>7530.97962</v>
      </c>
      <c r="G279" s="14" t="n">
        <v>1518.168</v>
      </c>
      <c r="H279" s="14" t="n">
        <v>1518.168</v>
      </c>
      <c r="I279" s="18" t="n">
        <v>300664</v>
      </c>
      <c r="J279" s="18" t="n">
        <v>5414</v>
      </c>
      <c r="K279" s="14" t="n">
        <v>0</v>
      </c>
      <c r="L279" s="14" t="n">
        <v>0</v>
      </c>
      <c r="M279" s="14" t="n">
        <v>0.5026</v>
      </c>
      <c r="N279" s="14" t="n">
        <v>1</v>
      </c>
      <c r="O279" s="14" t="n">
        <v>0</v>
      </c>
      <c r="P279" s="14" t="n">
        <v>0</v>
      </c>
      <c r="Q279" s="14" t="n">
        <v>0</v>
      </c>
    </row>
    <row r="280" customFormat="false" ht="13.2" hidden="false" customHeight="false" outlineLevel="0" collapsed="false">
      <c r="A280" s="14" t="n">
        <v>3004</v>
      </c>
      <c r="B280" s="14" t="n">
        <v>2011</v>
      </c>
      <c r="C280" s="14" t="n">
        <v>3</v>
      </c>
      <c r="D280" s="14" t="n">
        <v>53053.01289</v>
      </c>
      <c r="E280" s="14" t="n">
        <v>1.143995399</v>
      </c>
      <c r="F280" s="14" t="n">
        <v>7542.801651</v>
      </c>
      <c r="G280" s="14" t="n">
        <v>1501.701</v>
      </c>
      <c r="H280" s="14" t="n">
        <v>1518.168</v>
      </c>
      <c r="I280" s="18" t="n">
        <v>305266</v>
      </c>
      <c r="J280" s="18" t="n">
        <v>5606</v>
      </c>
      <c r="K280" s="14" t="n">
        <v>0</v>
      </c>
      <c r="L280" s="14" t="n">
        <v>0</v>
      </c>
      <c r="M280" s="14" t="n">
        <v>0.4798</v>
      </c>
      <c r="N280" s="14" t="n">
        <v>1</v>
      </c>
      <c r="O280" s="14" t="n">
        <v>0</v>
      </c>
      <c r="P280" s="14" t="n">
        <v>0</v>
      </c>
      <c r="Q280" s="14" t="n">
        <v>0</v>
      </c>
    </row>
    <row r="281" customFormat="false" ht="13.2" hidden="false" customHeight="false" outlineLevel="0" collapsed="false">
      <c r="A281" s="14" t="n">
        <v>3004</v>
      </c>
      <c r="B281" s="14" t="n">
        <v>2012</v>
      </c>
      <c r="C281" s="14" t="n">
        <v>3</v>
      </c>
      <c r="D281" s="14" t="n">
        <v>69443.90537</v>
      </c>
      <c r="E281" s="14" t="n">
        <v>1.162050691</v>
      </c>
      <c r="F281" s="14" t="n">
        <v>7504.577323</v>
      </c>
      <c r="G281" s="14" t="n">
        <v>1458.497</v>
      </c>
      <c r="H281" s="14" t="n">
        <v>1518.168</v>
      </c>
      <c r="I281" s="18" t="n">
        <v>309534</v>
      </c>
      <c r="J281" s="18" t="n">
        <v>5658</v>
      </c>
      <c r="K281" s="14" t="n">
        <v>0</v>
      </c>
      <c r="L281" s="14" t="n">
        <v>0</v>
      </c>
      <c r="M281" s="14" t="n">
        <v>0.4834</v>
      </c>
      <c r="N281" s="14" t="n">
        <v>1</v>
      </c>
      <c r="O281" s="14" t="n">
        <v>0</v>
      </c>
      <c r="P281" s="14" t="n">
        <v>0</v>
      </c>
      <c r="Q281" s="14" t="n">
        <v>0</v>
      </c>
    </row>
    <row r="282" customFormat="false" ht="13.2" hidden="false" customHeight="false" outlineLevel="0" collapsed="false">
      <c r="A282" s="14" t="n">
        <v>3005</v>
      </c>
      <c r="B282" s="14" t="n">
        <v>2005</v>
      </c>
      <c r="C282" s="14" t="n">
        <v>3</v>
      </c>
      <c r="D282" s="14" t="n">
        <v>36678.34413</v>
      </c>
      <c r="E282" s="14" t="n">
        <v>1</v>
      </c>
      <c r="F282" s="14" t="n">
        <v>5648.818656</v>
      </c>
      <c r="G282" s="14" t="n">
        <v>1231.75389</v>
      </c>
      <c r="H282" s="14" t="n">
        <v>1231.75389</v>
      </c>
      <c r="I282" s="18" t="n">
        <v>230327</v>
      </c>
      <c r="J282" s="18" t="n">
        <v>3273</v>
      </c>
      <c r="K282" s="14" t="n">
        <v>0</v>
      </c>
      <c r="L282" s="14" t="n">
        <v>0</v>
      </c>
      <c r="M282" s="14" t="n">
        <v>0.5102</v>
      </c>
      <c r="N282" s="14" t="n">
        <v>1</v>
      </c>
      <c r="O282" s="14" t="n">
        <v>0</v>
      </c>
      <c r="P282" s="14" t="n">
        <v>0</v>
      </c>
      <c r="Q282" s="14" t="n">
        <v>0</v>
      </c>
    </row>
    <row r="283" customFormat="false" ht="13.2" hidden="false" customHeight="false" outlineLevel="0" collapsed="false">
      <c r="A283" s="14" t="n">
        <v>3005</v>
      </c>
      <c r="B283" s="14" t="n">
        <v>2006</v>
      </c>
      <c r="C283" s="14" t="n">
        <v>3</v>
      </c>
      <c r="D283" s="14" t="n">
        <v>31742.90174</v>
      </c>
      <c r="E283" s="14" t="n">
        <v>1.018357659</v>
      </c>
      <c r="F283" s="14" t="n">
        <v>5333.18039</v>
      </c>
      <c r="G283" s="14" t="n">
        <v>1125.947</v>
      </c>
      <c r="H283" s="14" t="n">
        <v>1231.75389</v>
      </c>
      <c r="I283" s="18" t="n">
        <v>231499</v>
      </c>
      <c r="J283" s="18" t="n">
        <v>3265</v>
      </c>
      <c r="K283" s="14" t="n">
        <v>0</v>
      </c>
      <c r="L283" s="14" t="n">
        <v>0</v>
      </c>
      <c r="M283" s="14" t="n">
        <v>0.5329</v>
      </c>
      <c r="N283" s="14" t="n">
        <v>1</v>
      </c>
      <c r="O283" s="14" t="n">
        <v>0</v>
      </c>
      <c r="P283" s="14" t="n">
        <v>0</v>
      </c>
      <c r="Q283" s="14" t="n">
        <v>0</v>
      </c>
    </row>
    <row r="284" customFormat="false" ht="13.2" hidden="false" customHeight="false" outlineLevel="0" collapsed="false">
      <c r="A284" s="14" t="n">
        <v>3005</v>
      </c>
      <c r="B284" s="14" t="n">
        <v>2007</v>
      </c>
      <c r="C284" s="14" t="n">
        <v>3</v>
      </c>
      <c r="D284" s="14" t="n">
        <v>35706.36005</v>
      </c>
      <c r="E284" s="14" t="n">
        <v>1.052926431</v>
      </c>
      <c r="F284" s="14" t="n">
        <v>6282.229665</v>
      </c>
      <c r="G284" s="14" t="n">
        <v>1161.891</v>
      </c>
      <c r="H284" s="14" t="n">
        <v>1231.75389</v>
      </c>
      <c r="I284" s="18" t="n">
        <v>232493</v>
      </c>
      <c r="J284" s="18" t="n">
        <v>3343</v>
      </c>
      <c r="K284" s="14" t="n">
        <v>0</v>
      </c>
      <c r="L284" s="14" t="n">
        <v>0</v>
      </c>
      <c r="M284" s="14" t="n">
        <v>0.5501</v>
      </c>
      <c r="N284" s="14" t="n">
        <v>1</v>
      </c>
      <c r="O284" s="14" t="n">
        <v>0</v>
      </c>
      <c r="P284" s="14" t="n">
        <v>0</v>
      </c>
      <c r="Q284" s="14" t="n">
        <v>0</v>
      </c>
    </row>
    <row r="285" customFormat="false" ht="13.2" hidden="false" customHeight="false" outlineLevel="0" collapsed="false">
      <c r="A285" s="14" t="n">
        <v>3005</v>
      </c>
      <c r="B285" s="14" t="n">
        <v>2008</v>
      </c>
      <c r="C285" s="14" t="n">
        <v>3</v>
      </c>
      <c r="D285" s="14" t="n">
        <v>39403.84145</v>
      </c>
      <c r="E285" s="14" t="n">
        <v>1.078114365</v>
      </c>
      <c r="F285" s="14" t="n">
        <v>5999.400877</v>
      </c>
      <c r="G285" s="14" t="n">
        <v>1112.056</v>
      </c>
      <c r="H285" s="14" t="n">
        <v>1231.75389</v>
      </c>
      <c r="I285" s="18" t="n">
        <v>233947</v>
      </c>
      <c r="J285" s="18" t="n">
        <v>3294</v>
      </c>
      <c r="K285" s="14" t="n">
        <v>0</v>
      </c>
      <c r="L285" s="14" t="n">
        <v>0</v>
      </c>
      <c r="M285" s="14" t="n">
        <v>0.5389</v>
      </c>
      <c r="N285" s="14" t="n">
        <v>1</v>
      </c>
      <c r="O285" s="14" t="n">
        <v>0</v>
      </c>
      <c r="P285" s="14" t="n">
        <v>0</v>
      </c>
      <c r="Q285" s="14" t="n">
        <v>0</v>
      </c>
    </row>
    <row r="286" customFormat="false" ht="13.2" hidden="false" customHeight="false" outlineLevel="0" collapsed="false">
      <c r="A286" s="14" t="n">
        <v>3005</v>
      </c>
      <c r="B286" s="14" t="n">
        <v>2009</v>
      </c>
      <c r="C286" s="14" t="n">
        <v>3</v>
      </c>
      <c r="D286" s="14" t="n">
        <v>38749.50498</v>
      </c>
      <c r="E286" s="14" t="n">
        <v>1.092052151</v>
      </c>
      <c r="F286" s="14" t="n">
        <v>5279.120084</v>
      </c>
      <c r="G286" s="14" t="n">
        <v>1008.981</v>
      </c>
      <c r="H286" s="14" t="n">
        <v>1231.75389</v>
      </c>
      <c r="I286" s="18" t="n">
        <v>234666</v>
      </c>
      <c r="J286" s="18" t="n">
        <v>3363</v>
      </c>
      <c r="K286" s="14" t="n">
        <v>0</v>
      </c>
      <c r="L286" s="14" t="n">
        <v>0</v>
      </c>
      <c r="M286" s="14" t="n">
        <v>0.548</v>
      </c>
      <c r="N286" s="14" t="n">
        <v>1</v>
      </c>
      <c r="O286" s="14" t="n">
        <v>0</v>
      </c>
      <c r="P286" s="14" t="n">
        <v>0</v>
      </c>
      <c r="Q286" s="14" t="n">
        <v>0</v>
      </c>
    </row>
    <row r="287" customFormat="false" ht="13.2" hidden="false" customHeight="false" outlineLevel="0" collapsed="false">
      <c r="A287" s="14" t="n">
        <v>3005</v>
      </c>
      <c r="B287" s="14" t="n">
        <v>2010</v>
      </c>
      <c r="C287" s="14" t="n">
        <v>3</v>
      </c>
      <c r="D287" s="14" t="n">
        <v>38438.6839</v>
      </c>
      <c r="E287" s="14" t="n">
        <v>1.125036533</v>
      </c>
      <c r="F287" s="14" t="n">
        <v>4818.803039</v>
      </c>
      <c r="G287" s="14" t="n">
        <v>1091.173</v>
      </c>
      <c r="H287" s="14" t="n">
        <v>1231.75389</v>
      </c>
      <c r="I287" s="18" t="n">
        <v>234464</v>
      </c>
      <c r="J287" s="18" t="n">
        <v>3415</v>
      </c>
      <c r="K287" s="14" t="n">
        <v>0</v>
      </c>
      <c r="L287" s="14" t="n">
        <v>0</v>
      </c>
      <c r="M287" s="14" t="n">
        <v>0.5482</v>
      </c>
      <c r="N287" s="14" t="n">
        <v>1</v>
      </c>
      <c r="O287" s="14" t="n">
        <v>0</v>
      </c>
      <c r="P287" s="14" t="n">
        <v>0</v>
      </c>
      <c r="Q287" s="14" t="n">
        <v>0</v>
      </c>
    </row>
    <row r="288" customFormat="false" ht="13.2" hidden="false" customHeight="false" outlineLevel="0" collapsed="false">
      <c r="A288" s="14" t="n">
        <v>3005</v>
      </c>
      <c r="B288" s="14" t="n">
        <v>2011</v>
      </c>
      <c r="C288" s="14" t="n">
        <v>3</v>
      </c>
      <c r="D288" s="14" t="n">
        <v>40825.30074</v>
      </c>
      <c r="E288" s="14" t="n">
        <v>1.143995399</v>
      </c>
      <c r="F288" s="14" t="n">
        <v>4626.970393</v>
      </c>
      <c r="G288" s="14" t="n">
        <v>1092.56</v>
      </c>
      <c r="H288" s="14" t="n">
        <v>1231.75389</v>
      </c>
      <c r="I288" s="18" t="n">
        <v>235327</v>
      </c>
      <c r="J288" s="18" t="n">
        <v>3414</v>
      </c>
      <c r="K288" s="14" t="n">
        <v>0</v>
      </c>
      <c r="L288" s="14" t="n">
        <v>0</v>
      </c>
      <c r="M288" s="14" t="n">
        <v>0.5539</v>
      </c>
      <c r="N288" s="14" t="n">
        <v>1</v>
      </c>
      <c r="O288" s="14" t="n">
        <v>0</v>
      </c>
      <c r="P288" s="14" t="n">
        <v>0</v>
      </c>
      <c r="Q288" s="14" t="n">
        <v>0</v>
      </c>
    </row>
    <row r="289" customFormat="false" ht="13.2" hidden="false" customHeight="false" outlineLevel="0" collapsed="false">
      <c r="A289" s="14" t="n">
        <v>3005</v>
      </c>
      <c r="B289" s="14" t="n">
        <v>2012</v>
      </c>
      <c r="C289" s="14" t="n">
        <v>3</v>
      </c>
      <c r="D289" s="14" t="n">
        <v>46250.26703</v>
      </c>
      <c r="E289" s="14" t="n">
        <v>1.162050691</v>
      </c>
      <c r="F289" s="14" t="n">
        <v>5464.784415</v>
      </c>
      <c r="G289" s="14" t="n">
        <v>1088.675</v>
      </c>
      <c r="H289" s="14" t="n">
        <v>1231.75389</v>
      </c>
      <c r="I289" s="18" t="n">
        <v>237185</v>
      </c>
      <c r="J289" s="18" t="n">
        <v>3428</v>
      </c>
      <c r="K289" s="14" t="n">
        <v>0</v>
      </c>
      <c r="L289" s="14" t="n">
        <v>0</v>
      </c>
      <c r="M289" s="14" t="n">
        <v>0.5554</v>
      </c>
      <c r="N289" s="14" t="n">
        <v>1</v>
      </c>
      <c r="O289" s="14" t="n">
        <v>0</v>
      </c>
      <c r="P289" s="14" t="n">
        <v>0</v>
      </c>
      <c r="Q289" s="14" t="n">
        <v>0</v>
      </c>
    </row>
    <row r="290" customFormat="false" ht="13.2" hidden="false" customHeight="false" outlineLevel="0" collapsed="false">
      <c r="A290" s="14" t="n">
        <v>3006</v>
      </c>
      <c r="B290" s="14" t="n">
        <v>2005</v>
      </c>
      <c r="C290" s="14" t="n">
        <v>3</v>
      </c>
      <c r="D290" s="14" t="n">
        <v>37243.069</v>
      </c>
      <c r="E290" s="14" t="n">
        <v>1</v>
      </c>
      <c r="F290" s="14" t="n">
        <v>8316.326455</v>
      </c>
      <c r="G290" s="14" t="n">
        <v>1570.2</v>
      </c>
      <c r="H290" s="14" t="n">
        <v>1570.2</v>
      </c>
      <c r="I290" s="18" t="n">
        <v>178140</v>
      </c>
      <c r="J290" s="18" t="n">
        <v>5027</v>
      </c>
      <c r="K290" s="14" t="n">
        <v>0</v>
      </c>
      <c r="L290" s="14" t="n">
        <v>0</v>
      </c>
      <c r="M290" s="14" t="n">
        <v>0.6588</v>
      </c>
      <c r="N290" s="14" t="n">
        <v>1</v>
      </c>
      <c r="O290" s="14" t="n">
        <v>0</v>
      </c>
      <c r="P290" s="14" t="n">
        <v>0</v>
      </c>
      <c r="Q290" s="14" t="n">
        <v>0</v>
      </c>
    </row>
    <row r="291" customFormat="false" ht="13.2" hidden="false" customHeight="false" outlineLevel="0" collapsed="false">
      <c r="A291" s="14" t="n">
        <v>3006</v>
      </c>
      <c r="B291" s="14" t="n">
        <v>2006</v>
      </c>
      <c r="C291" s="14" t="n">
        <v>3</v>
      </c>
      <c r="D291" s="14" t="n">
        <v>37928.325</v>
      </c>
      <c r="E291" s="14" t="n">
        <v>1.018357659</v>
      </c>
      <c r="F291" s="14" t="n">
        <v>8133.404244</v>
      </c>
      <c r="G291" s="14" t="n">
        <v>1610.3</v>
      </c>
      <c r="H291" s="14" t="n">
        <v>1610.3</v>
      </c>
      <c r="I291" s="18" t="n">
        <v>182596</v>
      </c>
      <c r="J291" s="18" t="n">
        <v>5092</v>
      </c>
      <c r="K291" s="14" t="n">
        <v>0</v>
      </c>
      <c r="L291" s="14" t="n">
        <v>0</v>
      </c>
      <c r="M291" s="14" t="n">
        <v>0.6549</v>
      </c>
      <c r="N291" s="14" t="n">
        <v>1</v>
      </c>
      <c r="O291" s="14" t="n">
        <v>0</v>
      </c>
      <c r="P291" s="14" t="n">
        <v>0</v>
      </c>
      <c r="Q291" s="14" t="n">
        <v>0</v>
      </c>
    </row>
    <row r="292" customFormat="false" ht="13.2" hidden="false" customHeight="false" outlineLevel="0" collapsed="false">
      <c r="A292" s="14" t="n">
        <v>3006</v>
      </c>
      <c r="B292" s="14" t="n">
        <v>2007</v>
      </c>
      <c r="C292" s="14" t="n">
        <v>3</v>
      </c>
      <c r="D292" s="14" t="n">
        <v>42892.374</v>
      </c>
      <c r="E292" s="14" t="n">
        <v>1.052926431</v>
      </c>
      <c r="F292" s="14" t="n">
        <v>8278.380806</v>
      </c>
      <c r="G292" s="14" t="n">
        <v>1556.9</v>
      </c>
      <c r="H292" s="14" t="n">
        <v>1610.3</v>
      </c>
      <c r="I292" s="18" t="n">
        <v>183715</v>
      </c>
      <c r="J292" s="18" t="n">
        <v>5180</v>
      </c>
      <c r="K292" s="14" t="n">
        <v>0</v>
      </c>
      <c r="L292" s="14" t="n">
        <v>0</v>
      </c>
      <c r="M292" s="14" t="n">
        <v>0.6527</v>
      </c>
      <c r="N292" s="14" t="n">
        <v>1</v>
      </c>
      <c r="O292" s="14" t="n">
        <v>0</v>
      </c>
      <c r="P292" s="14" t="n">
        <v>0</v>
      </c>
      <c r="Q292" s="14" t="n">
        <v>0</v>
      </c>
    </row>
    <row r="293" customFormat="false" ht="13.2" hidden="false" customHeight="false" outlineLevel="0" collapsed="false">
      <c r="A293" s="14" t="n">
        <v>3006</v>
      </c>
      <c r="B293" s="14" t="n">
        <v>2008</v>
      </c>
      <c r="C293" s="14" t="n">
        <v>3</v>
      </c>
      <c r="D293" s="14" t="n">
        <v>42259.513</v>
      </c>
      <c r="E293" s="14" t="n">
        <v>1.078114365</v>
      </c>
      <c r="F293" s="14" t="n">
        <v>8095.934029</v>
      </c>
      <c r="G293" s="14" t="n">
        <v>1507.9</v>
      </c>
      <c r="H293" s="14" t="n">
        <v>1610.3</v>
      </c>
      <c r="I293" s="18" t="n">
        <v>186929</v>
      </c>
      <c r="J293" s="18" t="n">
        <v>5246</v>
      </c>
      <c r="K293" s="14" t="n">
        <v>0</v>
      </c>
      <c r="L293" s="14" t="n">
        <v>0</v>
      </c>
      <c r="M293" s="14" t="n">
        <v>0.6538</v>
      </c>
      <c r="N293" s="14" t="n">
        <v>1</v>
      </c>
      <c r="O293" s="14" t="n">
        <v>0</v>
      </c>
      <c r="P293" s="14" t="n">
        <v>0</v>
      </c>
      <c r="Q293" s="14" t="n">
        <v>0</v>
      </c>
    </row>
    <row r="294" customFormat="false" ht="13.2" hidden="false" customHeight="false" outlineLevel="0" collapsed="false">
      <c r="A294" s="14" t="n">
        <v>3006</v>
      </c>
      <c r="B294" s="14" t="n">
        <v>2009</v>
      </c>
      <c r="C294" s="14" t="n">
        <v>3</v>
      </c>
      <c r="D294" s="14" t="n">
        <v>47489.95077</v>
      </c>
      <c r="E294" s="14" t="n">
        <v>1.092052151</v>
      </c>
      <c r="F294" s="14" t="n">
        <v>7747.244745</v>
      </c>
      <c r="G294" s="14" t="n">
        <v>1504</v>
      </c>
      <c r="H294" s="14" t="n">
        <v>1610.3</v>
      </c>
      <c r="I294" s="18" t="n">
        <v>189540</v>
      </c>
      <c r="J294" s="18" t="n">
        <v>5300</v>
      </c>
      <c r="K294" s="14" t="n">
        <v>0</v>
      </c>
      <c r="L294" s="14" t="n">
        <v>0</v>
      </c>
      <c r="M294" s="14" t="n">
        <v>0.654</v>
      </c>
      <c r="N294" s="14" t="n">
        <v>1</v>
      </c>
      <c r="O294" s="14" t="n">
        <v>0</v>
      </c>
      <c r="P294" s="14" t="n">
        <v>0</v>
      </c>
      <c r="Q294" s="14" t="n">
        <v>0</v>
      </c>
    </row>
    <row r="295" customFormat="false" ht="13.2" hidden="false" customHeight="false" outlineLevel="0" collapsed="false">
      <c r="A295" s="14" t="n">
        <v>3006</v>
      </c>
      <c r="B295" s="14" t="n">
        <v>2010</v>
      </c>
      <c r="C295" s="14" t="n">
        <v>3</v>
      </c>
      <c r="D295" s="14" t="n">
        <v>41013.152</v>
      </c>
      <c r="E295" s="14" t="n">
        <v>1.125036533</v>
      </c>
      <c r="F295" s="14" t="n">
        <v>7658.093088</v>
      </c>
      <c r="G295" s="14" t="n">
        <v>1546.6</v>
      </c>
      <c r="H295" s="14" t="n">
        <v>1610.3</v>
      </c>
      <c r="I295" s="18" t="n">
        <v>192960</v>
      </c>
      <c r="J295" s="18" t="n">
        <v>5167</v>
      </c>
      <c r="K295" s="14" t="n">
        <v>0</v>
      </c>
      <c r="L295" s="14" t="n">
        <v>0</v>
      </c>
      <c r="M295" s="14" t="n">
        <v>0.6503</v>
      </c>
      <c r="N295" s="14" t="n">
        <v>1</v>
      </c>
      <c r="O295" s="14" t="n">
        <v>0</v>
      </c>
      <c r="P295" s="14" t="n">
        <v>0</v>
      </c>
      <c r="Q295" s="14" t="n">
        <v>0</v>
      </c>
    </row>
    <row r="296" customFormat="false" ht="13.2" hidden="false" customHeight="false" outlineLevel="0" collapsed="false">
      <c r="A296" s="14" t="n">
        <v>3006</v>
      </c>
      <c r="B296" s="14" t="n">
        <v>2011</v>
      </c>
      <c r="C296" s="14" t="n">
        <v>3</v>
      </c>
      <c r="D296" s="14" t="n">
        <v>42768.10139</v>
      </c>
      <c r="E296" s="14" t="n">
        <v>1.143995399</v>
      </c>
      <c r="F296" s="14" t="n">
        <v>7575.590224</v>
      </c>
      <c r="G296" s="14" t="n">
        <v>1606.494</v>
      </c>
      <c r="H296" s="14" t="n">
        <v>1610.3</v>
      </c>
      <c r="I296" s="18" t="n">
        <v>195381</v>
      </c>
      <c r="J296" s="18" t="n">
        <v>5163</v>
      </c>
      <c r="K296" s="14" t="n">
        <v>0</v>
      </c>
      <c r="L296" s="14" t="n">
        <v>0</v>
      </c>
      <c r="M296" s="14" t="n">
        <v>0.6518</v>
      </c>
      <c r="N296" s="14" t="n">
        <v>1</v>
      </c>
      <c r="O296" s="14" t="n">
        <v>0</v>
      </c>
      <c r="P296" s="14" t="n">
        <v>0</v>
      </c>
      <c r="Q296" s="14" t="n">
        <v>0</v>
      </c>
    </row>
    <row r="297" customFormat="false" ht="13.2" hidden="false" customHeight="false" outlineLevel="0" collapsed="false">
      <c r="A297" s="14" t="n">
        <v>3006</v>
      </c>
      <c r="B297" s="14" t="n">
        <v>2012</v>
      </c>
      <c r="C297" s="14" t="n">
        <v>3</v>
      </c>
      <c r="D297" s="14" t="n">
        <v>50243.86911</v>
      </c>
      <c r="E297" s="14" t="n">
        <v>1.162050691</v>
      </c>
      <c r="F297" s="14" t="n">
        <v>7536.071262</v>
      </c>
      <c r="G297" s="14" t="n">
        <v>1552.685</v>
      </c>
      <c r="H297" s="14" t="n">
        <v>1610.3</v>
      </c>
      <c r="I297" s="18" t="n">
        <v>197746</v>
      </c>
      <c r="J297" s="18" t="n">
        <v>5168</v>
      </c>
      <c r="K297" s="14" t="n">
        <v>0</v>
      </c>
      <c r="L297" s="14" t="n">
        <v>0</v>
      </c>
      <c r="M297" s="14" t="n">
        <v>0.6521</v>
      </c>
      <c r="N297" s="14" t="n">
        <v>1</v>
      </c>
      <c r="O297" s="14" t="n">
        <v>0</v>
      </c>
      <c r="P297" s="14" t="n">
        <v>0</v>
      </c>
      <c r="Q297" s="14" t="n">
        <v>0</v>
      </c>
    </row>
    <row r="298" customFormat="false" ht="13.2" hidden="false" customHeight="false" outlineLevel="0" collapsed="false">
      <c r="A298" s="14" t="n">
        <v>3007</v>
      </c>
      <c r="B298" s="14" t="n">
        <v>2005</v>
      </c>
      <c r="C298" s="14" t="n">
        <v>3</v>
      </c>
      <c r="D298" s="14" t="n">
        <v>21011.03585</v>
      </c>
      <c r="E298" s="14" t="n">
        <v>1</v>
      </c>
      <c r="F298" s="14" t="n">
        <v>3429.289369</v>
      </c>
      <c r="G298" s="14" t="n">
        <v>708.063</v>
      </c>
      <c r="H298" s="14" t="n">
        <v>708.063</v>
      </c>
      <c r="I298" s="18" t="n">
        <v>138046</v>
      </c>
      <c r="J298" s="18" t="n">
        <v>2536</v>
      </c>
      <c r="K298" s="14" t="n">
        <v>0</v>
      </c>
      <c r="L298" s="14" t="n">
        <v>0</v>
      </c>
      <c r="M298" s="14" t="n">
        <v>0.5047</v>
      </c>
      <c r="N298" s="14" t="n">
        <v>1</v>
      </c>
      <c r="O298" s="14" t="n">
        <v>0</v>
      </c>
      <c r="P298" s="14" t="n">
        <v>0</v>
      </c>
      <c r="Q298" s="14" t="n">
        <v>0</v>
      </c>
    </row>
    <row r="299" customFormat="false" ht="13.2" hidden="false" customHeight="false" outlineLevel="0" collapsed="false">
      <c r="A299" s="14" t="n">
        <v>3007</v>
      </c>
      <c r="B299" s="14" t="n">
        <v>2006</v>
      </c>
      <c r="C299" s="14" t="n">
        <v>3</v>
      </c>
      <c r="D299" s="14" t="n">
        <v>23004.94001</v>
      </c>
      <c r="E299" s="14" t="n">
        <v>1.018357659</v>
      </c>
      <c r="F299" s="14" t="n">
        <v>3356.779315</v>
      </c>
      <c r="G299" s="14" t="n">
        <v>719.375</v>
      </c>
      <c r="H299" s="14" t="n">
        <v>719.375</v>
      </c>
      <c r="I299" s="18" t="n">
        <v>140007</v>
      </c>
      <c r="J299" s="18" t="n">
        <v>2568</v>
      </c>
      <c r="K299" s="14" t="n">
        <v>0</v>
      </c>
      <c r="L299" s="14" t="n">
        <v>0</v>
      </c>
      <c r="M299" s="14" t="n">
        <v>0.5097</v>
      </c>
      <c r="N299" s="14" t="n">
        <v>1</v>
      </c>
      <c r="O299" s="14" t="n">
        <v>0</v>
      </c>
      <c r="P299" s="14" t="n">
        <v>0</v>
      </c>
      <c r="Q299" s="14" t="n">
        <v>0</v>
      </c>
    </row>
    <row r="300" customFormat="false" ht="13.2" hidden="false" customHeight="false" outlineLevel="0" collapsed="false">
      <c r="A300" s="14" t="n">
        <v>3007</v>
      </c>
      <c r="B300" s="14" t="n">
        <v>2007</v>
      </c>
      <c r="C300" s="14" t="n">
        <v>3</v>
      </c>
      <c r="D300" s="14" t="n">
        <v>24376.04778</v>
      </c>
      <c r="E300" s="14" t="n">
        <v>1.052926431</v>
      </c>
      <c r="F300" s="14" t="n">
        <v>3387.777809</v>
      </c>
      <c r="G300" s="14" t="n">
        <v>681.825</v>
      </c>
      <c r="H300" s="14" t="n">
        <v>719.375</v>
      </c>
      <c r="I300" s="18" t="n">
        <v>142105</v>
      </c>
      <c r="J300" s="18" t="n">
        <v>2609</v>
      </c>
      <c r="K300" s="14" t="n">
        <v>0</v>
      </c>
      <c r="L300" s="14" t="n">
        <v>0</v>
      </c>
      <c r="M300" s="14" t="n">
        <v>0.5117</v>
      </c>
      <c r="N300" s="14" t="n">
        <v>1</v>
      </c>
      <c r="O300" s="14" t="n">
        <v>0</v>
      </c>
      <c r="P300" s="14" t="n">
        <v>0</v>
      </c>
      <c r="Q300" s="14" t="n">
        <v>0</v>
      </c>
    </row>
    <row r="301" customFormat="false" ht="13.2" hidden="false" customHeight="false" outlineLevel="0" collapsed="false">
      <c r="A301" s="14" t="n">
        <v>3007</v>
      </c>
      <c r="B301" s="14" t="n">
        <v>2008</v>
      </c>
      <c r="C301" s="14" t="n">
        <v>3</v>
      </c>
      <c r="D301" s="14" t="n">
        <v>26118.82013</v>
      </c>
      <c r="E301" s="14" t="n">
        <v>1.078114365</v>
      </c>
      <c r="F301" s="14" t="n">
        <v>3333.873406</v>
      </c>
      <c r="G301" s="14" t="n">
        <v>659.564</v>
      </c>
      <c r="H301" s="14" t="n">
        <v>719.375</v>
      </c>
      <c r="I301" s="18" t="n">
        <v>143797</v>
      </c>
      <c r="J301" s="18" t="n">
        <v>2781</v>
      </c>
      <c r="K301" s="14" t="n">
        <v>0</v>
      </c>
      <c r="L301" s="14" t="n">
        <v>0</v>
      </c>
      <c r="M301" s="14" t="n">
        <v>0.5077</v>
      </c>
      <c r="N301" s="14" t="n">
        <v>1</v>
      </c>
      <c r="O301" s="14" t="n">
        <v>0</v>
      </c>
      <c r="P301" s="14" t="n">
        <v>0</v>
      </c>
      <c r="Q301" s="14" t="n">
        <v>0</v>
      </c>
    </row>
    <row r="302" customFormat="false" ht="13.2" hidden="false" customHeight="false" outlineLevel="0" collapsed="false">
      <c r="A302" s="14" t="n">
        <v>3007</v>
      </c>
      <c r="B302" s="14" t="n">
        <v>2009</v>
      </c>
      <c r="C302" s="14" t="n">
        <v>3</v>
      </c>
      <c r="D302" s="14" t="n">
        <v>26547.1833</v>
      </c>
      <c r="E302" s="14" t="n">
        <v>1.092052151</v>
      </c>
      <c r="F302" s="14" t="n">
        <v>3150.821439</v>
      </c>
      <c r="G302" s="14" t="n">
        <v>662.418</v>
      </c>
      <c r="H302" s="14" t="n">
        <v>719.375</v>
      </c>
      <c r="I302" s="18" t="n">
        <v>145298</v>
      </c>
      <c r="J302" s="18" t="n">
        <v>2705</v>
      </c>
      <c r="K302" s="14" t="n">
        <v>0</v>
      </c>
      <c r="L302" s="14" t="n">
        <v>0</v>
      </c>
      <c r="M302" s="14" t="n">
        <v>0.5109</v>
      </c>
      <c r="N302" s="14" t="n">
        <v>1</v>
      </c>
      <c r="O302" s="14" t="n">
        <v>0</v>
      </c>
      <c r="P302" s="14" t="n">
        <v>0</v>
      </c>
      <c r="Q302" s="14" t="n">
        <v>0</v>
      </c>
    </row>
    <row r="303" customFormat="false" ht="13.2" hidden="false" customHeight="false" outlineLevel="0" collapsed="false">
      <c r="A303" s="14" t="n">
        <v>3007</v>
      </c>
      <c r="B303" s="14" t="n">
        <v>2010</v>
      </c>
      <c r="C303" s="14" t="n">
        <v>3</v>
      </c>
      <c r="D303" s="14" t="n">
        <v>28760.40308</v>
      </c>
      <c r="E303" s="14" t="n">
        <v>1.125036533</v>
      </c>
      <c r="F303" s="14" t="n">
        <v>3346.831943</v>
      </c>
      <c r="G303" s="14" t="n">
        <v>687.625</v>
      </c>
      <c r="H303" s="14" t="n">
        <v>719.375</v>
      </c>
      <c r="I303" s="18" t="n">
        <v>146974</v>
      </c>
      <c r="J303" s="18" t="n">
        <v>2774</v>
      </c>
      <c r="K303" s="14" t="n">
        <v>0</v>
      </c>
      <c r="L303" s="14" t="n">
        <v>0</v>
      </c>
      <c r="M303" s="14" t="n">
        <v>0.5083</v>
      </c>
      <c r="N303" s="14" t="n">
        <v>1</v>
      </c>
      <c r="O303" s="14" t="n">
        <v>0</v>
      </c>
      <c r="P303" s="14" t="n">
        <v>0</v>
      </c>
      <c r="Q303" s="14" t="n">
        <v>0</v>
      </c>
    </row>
    <row r="304" customFormat="false" ht="13.2" hidden="false" customHeight="false" outlineLevel="0" collapsed="false">
      <c r="A304" s="14" t="n">
        <v>3007</v>
      </c>
      <c r="B304" s="14" t="n">
        <v>2011</v>
      </c>
      <c r="C304" s="14" t="n">
        <v>3</v>
      </c>
      <c r="D304" s="14" t="n">
        <v>30095.68624</v>
      </c>
      <c r="E304" s="14" t="n">
        <v>1.143995399</v>
      </c>
      <c r="F304" s="14" t="n">
        <v>3286.890316</v>
      </c>
      <c r="G304" s="14" t="n">
        <v>717.155</v>
      </c>
      <c r="H304" s="14" t="n">
        <v>719.375</v>
      </c>
      <c r="I304" s="18" t="n">
        <v>148331</v>
      </c>
      <c r="J304" s="18" t="n">
        <v>2820</v>
      </c>
      <c r="K304" s="14" t="n">
        <v>0</v>
      </c>
      <c r="L304" s="14" t="n">
        <v>0</v>
      </c>
      <c r="M304" s="14" t="n">
        <v>0.5167</v>
      </c>
      <c r="N304" s="14" t="n">
        <v>1</v>
      </c>
      <c r="O304" s="14" t="n">
        <v>0</v>
      </c>
      <c r="P304" s="14" t="n">
        <v>0</v>
      </c>
      <c r="Q304" s="14" t="n">
        <v>0</v>
      </c>
    </row>
    <row r="305" customFormat="false" ht="13.2" hidden="false" customHeight="false" outlineLevel="0" collapsed="false">
      <c r="A305" s="14" t="n">
        <v>3007</v>
      </c>
      <c r="B305" s="14" t="n">
        <v>2012</v>
      </c>
      <c r="C305" s="14" t="n">
        <v>3</v>
      </c>
      <c r="D305" s="14" t="n">
        <v>29512.19546</v>
      </c>
      <c r="E305" s="14" t="n">
        <v>1.162050691</v>
      </c>
      <c r="F305" s="14" t="n">
        <v>3221.720937</v>
      </c>
      <c r="G305" s="14" t="n">
        <v>693.268</v>
      </c>
      <c r="H305" s="14" t="n">
        <v>719.375</v>
      </c>
      <c r="I305" s="18" t="n">
        <v>149742</v>
      </c>
      <c r="J305" s="18" t="n">
        <v>2842</v>
      </c>
      <c r="K305" s="14" t="n">
        <v>0</v>
      </c>
      <c r="L305" s="14" t="n">
        <v>0</v>
      </c>
      <c r="M305" s="14" t="n">
        <v>0.5208</v>
      </c>
      <c r="N305" s="14" t="n">
        <v>1</v>
      </c>
      <c r="O305" s="14" t="n">
        <v>0</v>
      </c>
      <c r="P305" s="14" t="n">
        <v>0</v>
      </c>
      <c r="Q305" s="14" t="n">
        <v>0</v>
      </c>
    </row>
    <row r="306" customFormat="false" ht="13.2" hidden="false" customHeight="false" outlineLevel="0" collapsed="false">
      <c r="A306" s="14" t="n">
        <v>3008</v>
      </c>
      <c r="B306" s="14" t="n">
        <v>2005</v>
      </c>
      <c r="C306" s="14" t="n">
        <v>3</v>
      </c>
      <c r="D306" s="14" t="n">
        <v>13233.34274</v>
      </c>
      <c r="E306" s="14" t="n">
        <v>1</v>
      </c>
      <c r="F306" s="14" t="n">
        <v>3848.132955</v>
      </c>
      <c r="G306" s="14" t="n">
        <v>731.2</v>
      </c>
      <c r="H306" s="14" t="n">
        <v>731.2</v>
      </c>
      <c r="I306" s="18" t="n">
        <v>116166</v>
      </c>
      <c r="J306" s="18" t="n">
        <v>2486</v>
      </c>
      <c r="K306" s="14" t="n">
        <v>0</v>
      </c>
      <c r="L306" s="14" t="n">
        <v>0</v>
      </c>
      <c r="M306" s="14" t="n">
        <v>0.6931</v>
      </c>
      <c r="N306" s="14" t="n">
        <v>1</v>
      </c>
      <c r="O306" s="14" t="n">
        <v>0</v>
      </c>
      <c r="P306" s="14" t="n">
        <v>0</v>
      </c>
      <c r="Q306" s="14" t="n">
        <v>0</v>
      </c>
    </row>
    <row r="307" customFormat="false" ht="13.2" hidden="false" customHeight="false" outlineLevel="0" collapsed="false">
      <c r="A307" s="14" t="n">
        <v>3008</v>
      </c>
      <c r="B307" s="14" t="n">
        <v>2006</v>
      </c>
      <c r="C307" s="14" t="n">
        <v>3</v>
      </c>
      <c r="D307" s="14" t="n">
        <v>15027.44598</v>
      </c>
      <c r="E307" s="14" t="n">
        <v>1.018357659</v>
      </c>
      <c r="F307" s="14" t="n">
        <v>3843.08</v>
      </c>
      <c r="G307" s="14" t="n">
        <v>784.9</v>
      </c>
      <c r="H307" s="14" t="n">
        <v>784.9</v>
      </c>
      <c r="I307" s="18" t="n">
        <v>120364</v>
      </c>
      <c r="J307" s="18" t="n">
        <v>2601</v>
      </c>
      <c r="K307" s="14" t="n">
        <v>0</v>
      </c>
      <c r="L307" s="14" t="n">
        <v>0</v>
      </c>
      <c r="M307" s="14" t="n">
        <v>0.6982</v>
      </c>
      <c r="N307" s="14" t="n">
        <v>1</v>
      </c>
      <c r="O307" s="14" t="n">
        <v>0</v>
      </c>
      <c r="P307" s="14" t="n">
        <v>0</v>
      </c>
      <c r="Q307" s="14" t="n">
        <v>0</v>
      </c>
    </row>
    <row r="308" customFormat="false" ht="13.2" hidden="false" customHeight="false" outlineLevel="0" collapsed="false">
      <c r="A308" s="14" t="n">
        <v>3008</v>
      </c>
      <c r="B308" s="14" t="n">
        <v>2007</v>
      </c>
      <c r="C308" s="14" t="n">
        <v>3</v>
      </c>
      <c r="D308" s="14" t="n">
        <v>15166.23743</v>
      </c>
      <c r="E308" s="14" t="n">
        <v>1.052926431</v>
      </c>
      <c r="F308" s="14" t="n">
        <v>3967</v>
      </c>
      <c r="G308" s="14" t="n">
        <v>772.1</v>
      </c>
      <c r="H308" s="14" t="n">
        <v>784.9</v>
      </c>
      <c r="I308" s="18" t="n">
        <v>126026</v>
      </c>
      <c r="J308" s="18" t="n">
        <v>2702</v>
      </c>
      <c r="K308" s="14" t="n">
        <v>0</v>
      </c>
      <c r="L308" s="14" t="n">
        <v>0</v>
      </c>
      <c r="M308" s="14" t="n">
        <v>0.7039</v>
      </c>
      <c r="N308" s="14" t="n">
        <v>1</v>
      </c>
      <c r="O308" s="14" t="n">
        <v>0</v>
      </c>
      <c r="P308" s="14" t="n">
        <v>0</v>
      </c>
      <c r="Q308" s="14" t="n">
        <v>0</v>
      </c>
    </row>
    <row r="309" customFormat="false" ht="13.2" hidden="false" customHeight="false" outlineLevel="0" collapsed="false">
      <c r="A309" s="14" t="n">
        <v>3008</v>
      </c>
      <c r="B309" s="14" t="n">
        <v>2008</v>
      </c>
      <c r="C309" s="14" t="n">
        <v>3</v>
      </c>
      <c r="D309" s="14" t="n">
        <v>17647.42567</v>
      </c>
      <c r="E309" s="14" t="n">
        <v>1.078114365</v>
      </c>
      <c r="F309" s="14" t="n">
        <v>3913.1</v>
      </c>
      <c r="G309" s="14" t="n">
        <v>729</v>
      </c>
      <c r="H309" s="14" t="n">
        <v>784.9</v>
      </c>
      <c r="I309" s="18" t="n">
        <v>129585</v>
      </c>
      <c r="J309" s="18" t="n">
        <v>2744</v>
      </c>
      <c r="K309" s="14" t="n">
        <v>0</v>
      </c>
      <c r="L309" s="14" t="n">
        <v>0</v>
      </c>
      <c r="M309" s="14" t="n">
        <v>0.7063</v>
      </c>
      <c r="N309" s="14" t="n">
        <v>1</v>
      </c>
      <c r="O309" s="14" t="n">
        <v>0</v>
      </c>
      <c r="P309" s="14" t="n">
        <v>0</v>
      </c>
      <c r="Q309" s="14" t="n">
        <v>0</v>
      </c>
    </row>
    <row r="310" customFormat="false" ht="13.2" hidden="false" customHeight="false" outlineLevel="0" collapsed="false">
      <c r="A310" s="14" t="n">
        <v>3008</v>
      </c>
      <c r="B310" s="14" t="n">
        <v>2009</v>
      </c>
      <c r="C310" s="14" t="n">
        <v>3</v>
      </c>
      <c r="D310" s="14" t="n">
        <v>16525.952</v>
      </c>
      <c r="E310" s="14" t="n">
        <v>1.092052151</v>
      </c>
      <c r="F310" s="14" t="n">
        <v>3724.190759</v>
      </c>
      <c r="G310" s="14" t="n">
        <v>737.026</v>
      </c>
      <c r="H310" s="14" t="n">
        <v>784.9</v>
      </c>
      <c r="I310" s="18" t="n">
        <v>131027</v>
      </c>
      <c r="J310" s="18" t="n">
        <v>2778</v>
      </c>
      <c r="K310" s="14" t="n">
        <v>0</v>
      </c>
      <c r="L310" s="14" t="n">
        <v>0</v>
      </c>
      <c r="M310" s="14" t="n">
        <v>0.7052</v>
      </c>
      <c r="N310" s="14" t="n">
        <v>1</v>
      </c>
      <c r="O310" s="14" t="n">
        <v>0</v>
      </c>
      <c r="P310" s="14" t="n">
        <v>0</v>
      </c>
      <c r="Q310" s="14" t="n">
        <v>0</v>
      </c>
    </row>
    <row r="311" customFormat="false" ht="13.2" hidden="false" customHeight="false" outlineLevel="0" collapsed="false">
      <c r="A311" s="14" t="n">
        <v>3008</v>
      </c>
      <c r="B311" s="14" t="n">
        <v>2010</v>
      </c>
      <c r="C311" s="14" t="n">
        <v>3</v>
      </c>
      <c r="D311" s="14" t="n">
        <v>18008.62333</v>
      </c>
      <c r="E311" s="14" t="n">
        <v>1.125036533</v>
      </c>
      <c r="F311" s="14" t="n">
        <v>3748.744754</v>
      </c>
      <c r="G311" s="14" t="n">
        <v>799.13</v>
      </c>
      <c r="H311" s="14" t="n">
        <v>799.13</v>
      </c>
      <c r="I311" s="18" t="n">
        <v>134228</v>
      </c>
      <c r="J311" s="18" t="n">
        <v>2823</v>
      </c>
      <c r="K311" s="14" t="n">
        <v>0</v>
      </c>
      <c r="L311" s="14" t="n">
        <v>0</v>
      </c>
      <c r="M311" s="14" t="n">
        <v>0.7145</v>
      </c>
      <c r="N311" s="14" t="n">
        <v>1</v>
      </c>
      <c r="O311" s="14" t="n">
        <v>0</v>
      </c>
      <c r="P311" s="14" t="n">
        <v>0</v>
      </c>
      <c r="Q311" s="14" t="n">
        <v>0</v>
      </c>
    </row>
    <row r="312" customFormat="false" ht="13.2" hidden="false" customHeight="false" outlineLevel="0" collapsed="false">
      <c r="A312" s="14" t="n">
        <v>3008</v>
      </c>
      <c r="B312" s="14" t="n">
        <v>2011</v>
      </c>
      <c r="C312" s="14" t="n">
        <v>3</v>
      </c>
      <c r="D312" s="14" t="n">
        <v>18099.0673</v>
      </c>
      <c r="E312" s="14" t="n">
        <v>1.143995399</v>
      </c>
      <c r="F312" s="14" t="n">
        <v>3807.829879</v>
      </c>
      <c r="G312" s="14" t="n">
        <v>820</v>
      </c>
      <c r="H312" s="14" t="n">
        <v>820</v>
      </c>
      <c r="I312" s="18" t="n">
        <v>137856</v>
      </c>
      <c r="J312" s="18" t="n">
        <v>2896</v>
      </c>
      <c r="K312" s="14" t="n">
        <v>0</v>
      </c>
      <c r="L312" s="14" t="n">
        <v>0</v>
      </c>
      <c r="M312" s="14" t="n">
        <v>0.7231</v>
      </c>
      <c r="N312" s="14" t="n">
        <v>1</v>
      </c>
      <c r="O312" s="14" t="n">
        <v>0</v>
      </c>
      <c r="P312" s="14" t="n">
        <v>0</v>
      </c>
      <c r="Q312" s="14" t="n">
        <v>0</v>
      </c>
    </row>
    <row r="313" customFormat="false" ht="13.2" hidden="false" customHeight="false" outlineLevel="0" collapsed="false">
      <c r="A313" s="14" t="n">
        <v>3008</v>
      </c>
      <c r="B313" s="14" t="n">
        <v>2012</v>
      </c>
      <c r="C313" s="14" t="n">
        <v>3</v>
      </c>
      <c r="D313" s="14" t="n">
        <v>19523.28163</v>
      </c>
      <c r="E313" s="14" t="n">
        <v>1.162050691</v>
      </c>
      <c r="F313" s="14" t="n">
        <v>3878.339613</v>
      </c>
      <c r="G313" s="14" t="n">
        <v>817.322</v>
      </c>
      <c r="H313" s="14" t="n">
        <v>820</v>
      </c>
      <c r="I313" s="18" t="n">
        <v>141795</v>
      </c>
      <c r="J313" s="18" t="n">
        <v>2952</v>
      </c>
      <c r="K313" s="14" t="n">
        <v>0</v>
      </c>
      <c r="L313" s="14" t="n">
        <v>0</v>
      </c>
      <c r="M313" s="14" t="n">
        <v>0.7331</v>
      </c>
      <c r="N313" s="14" t="n">
        <v>1</v>
      </c>
      <c r="O313" s="14" t="n">
        <v>0</v>
      </c>
      <c r="P313" s="14" t="n">
        <v>0</v>
      </c>
      <c r="Q313" s="14" t="n">
        <v>0</v>
      </c>
    </row>
    <row r="314" customFormat="false" ht="13.2" hidden="false" customHeight="false" outlineLevel="0" collapsed="false">
      <c r="A314" s="14" t="n">
        <v>3009</v>
      </c>
      <c r="B314" s="14" t="n">
        <v>2005</v>
      </c>
      <c r="C314" s="14" t="n">
        <v>3</v>
      </c>
      <c r="D314" s="14" t="n">
        <v>18104.751</v>
      </c>
      <c r="E314" s="14" t="n">
        <v>1</v>
      </c>
      <c r="F314" s="14" t="n">
        <v>2554.393866</v>
      </c>
      <c r="G314" s="14" t="n">
        <v>477.431</v>
      </c>
      <c r="H314" s="14" t="n">
        <v>477.431</v>
      </c>
      <c r="I314" s="18" t="n">
        <v>106730</v>
      </c>
      <c r="J314" s="18" t="n">
        <v>1927</v>
      </c>
      <c r="K314" s="14" t="n">
        <v>0</v>
      </c>
      <c r="L314" s="14" t="n">
        <v>0</v>
      </c>
      <c r="M314" s="14" t="n">
        <v>0.3025</v>
      </c>
      <c r="N314" s="14" t="n">
        <v>1</v>
      </c>
      <c r="O314" s="14" t="n">
        <v>0</v>
      </c>
      <c r="P314" s="14" t="n">
        <v>0</v>
      </c>
      <c r="Q314" s="14" t="n">
        <v>0</v>
      </c>
    </row>
    <row r="315" customFormat="false" ht="13.2" hidden="false" customHeight="false" outlineLevel="0" collapsed="false">
      <c r="A315" s="14" t="n">
        <v>3009</v>
      </c>
      <c r="B315" s="14" t="n">
        <v>2006</v>
      </c>
      <c r="C315" s="14" t="n">
        <v>3</v>
      </c>
      <c r="D315" s="14" t="n">
        <v>19335.50105</v>
      </c>
      <c r="E315" s="14" t="n">
        <v>1.018357659</v>
      </c>
      <c r="F315" s="14" t="n">
        <v>2532.414193</v>
      </c>
      <c r="G315" s="14" t="n">
        <v>506.6</v>
      </c>
      <c r="H315" s="14" t="n">
        <v>506.6</v>
      </c>
      <c r="I315" s="18" t="n">
        <v>107231</v>
      </c>
      <c r="J315" s="18" t="n">
        <v>1977</v>
      </c>
      <c r="K315" s="14" t="n">
        <v>0</v>
      </c>
      <c r="L315" s="14" t="n">
        <v>0</v>
      </c>
      <c r="M315" s="14" t="n">
        <v>0.3192</v>
      </c>
      <c r="N315" s="14" t="n">
        <v>1</v>
      </c>
      <c r="O315" s="14" t="n">
        <v>0</v>
      </c>
      <c r="P315" s="14" t="n">
        <v>0</v>
      </c>
      <c r="Q315" s="14" t="n">
        <v>0</v>
      </c>
    </row>
    <row r="316" customFormat="false" ht="13.2" hidden="false" customHeight="false" outlineLevel="0" collapsed="false">
      <c r="A316" s="14" t="n">
        <v>3009</v>
      </c>
      <c r="B316" s="14" t="n">
        <v>2007</v>
      </c>
      <c r="C316" s="14" t="n">
        <v>3</v>
      </c>
      <c r="D316" s="14" t="n">
        <v>17090.83601</v>
      </c>
      <c r="E316" s="14" t="n">
        <v>1.052926431</v>
      </c>
      <c r="F316" s="14" t="n">
        <v>2547.644309</v>
      </c>
      <c r="G316" s="14" t="n">
        <v>480.2</v>
      </c>
      <c r="H316" s="14" t="n">
        <v>506.6</v>
      </c>
      <c r="I316" s="18" t="n">
        <v>109225</v>
      </c>
      <c r="J316" s="18" t="n">
        <v>2066</v>
      </c>
      <c r="K316" s="14" t="n">
        <v>0</v>
      </c>
      <c r="L316" s="14" t="n">
        <v>0</v>
      </c>
      <c r="M316" s="14" t="n">
        <v>0.3291</v>
      </c>
      <c r="N316" s="14" t="n">
        <v>1</v>
      </c>
      <c r="O316" s="14" t="n">
        <v>0</v>
      </c>
      <c r="P316" s="14" t="n">
        <v>0</v>
      </c>
      <c r="Q316" s="14" t="n">
        <v>0</v>
      </c>
    </row>
    <row r="317" customFormat="false" ht="13.2" hidden="false" customHeight="false" outlineLevel="0" collapsed="false">
      <c r="A317" s="14" t="n">
        <v>3009</v>
      </c>
      <c r="B317" s="14" t="n">
        <v>2008</v>
      </c>
      <c r="C317" s="14" t="n">
        <v>3</v>
      </c>
      <c r="D317" s="14" t="n">
        <v>18770.88353</v>
      </c>
      <c r="E317" s="14" t="n">
        <v>1.078114365</v>
      </c>
      <c r="F317" s="14" t="n">
        <v>2501.313739</v>
      </c>
      <c r="G317" s="14" t="n">
        <v>444.396</v>
      </c>
      <c r="H317" s="14" t="n">
        <v>506.6</v>
      </c>
      <c r="I317" s="18" t="n">
        <v>110861</v>
      </c>
      <c r="J317" s="18" t="n">
        <v>2135</v>
      </c>
      <c r="K317" s="14" t="n">
        <v>0</v>
      </c>
      <c r="L317" s="14" t="n">
        <v>0</v>
      </c>
      <c r="M317" s="14" t="n">
        <v>0.3508</v>
      </c>
      <c r="N317" s="14" t="n">
        <v>1</v>
      </c>
      <c r="O317" s="14" t="n">
        <v>0</v>
      </c>
      <c r="P317" s="14" t="n">
        <v>0</v>
      </c>
      <c r="Q317" s="14" t="n">
        <v>0</v>
      </c>
    </row>
    <row r="318" customFormat="false" ht="13.2" hidden="false" customHeight="false" outlineLevel="0" collapsed="false">
      <c r="A318" s="14" t="n">
        <v>3009</v>
      </c>
      <c r="B318" s="14" t="n">
        <v>2009</v>
      </c>
      <c r="C318" s="14" t="n">
        <v>3</v>
      </c>
      <c r="D318" s="14" t="n">
        <v>19002.50904</v>
      </c>
      <c r="E318" s="14" t="n">
        <v>1.092052151</v>
      </c>
      <c r="F318" s="14" t="n">
        <v>2473.069288</v>
      </c>
      <c r="G318" s="14" t="n">
        <v>488.365</v>
      </c>
      <c r="H318" s="14" t="n">
        <v>506.6</v>
      </c>
      <c r="I318" s="18" t="n">
        <v>111101</v>
      </c>
      <c r="J318" s="18" t="n">
        <v>2201</v>
      </c>
      <c r="K318" s="14" t="n">
        <v>0</v>
      </c>
      <c r="L318" s="14" t="n">
        <v>0</v>
      </c>
      <c r="M318" s="14" t="n">
        <v>0.4184</v>
      </c>
      <c r="N318" s="14" t="n">
        <v>1</v>
      </c>
      <c r="O318" s="14" t="n">
        <v>0</v>
      </c>
      <c r="P318" s="14" t="n">
        <v>0</v>
      </c>
      <c r="Q318" s="14" t="n">
        <v>0</v>
      </c>
    </row>
    <row r="319" customFormat="false" ht="13.2" hidden="false" customHeight="false" outlineLevel="0" collapsed="false">
      <c r="A319" s="14" t="n">
        <v>3009</v>
      </c>
      <c r="B319" s="14" t="n">
        <v>2010</v>
      </c>
      <c r="C319" s="14" t="n">
        <v>3</v>
      </c>
      <c r="D319" s="14" t="n">
        <v>19546.94752</v>
      </c>
      <c r="E319" s="14" t="n">
        <v>1.125036533</v>
      </c>
      <c r="F319" s="14" t="n">
        <v>2517.857267</v>
      </c>
      <c r="G319" s="14" t="n">
        <v>509.726</v>
      </c>
      <c r="H319" s="14" t="n">
        <v>509.726</v>
      </c>
      <c r="I319" s="18" t="n">
        <v>112569</v>
      </c>
      <c r="J319" s="18" t="n">
        <v>2301</v>
      </c>
      <c r="K319" s="14" t="n">
        <v>0</v>
      </c>
      <c r="L319" s="14" t="n">
        <v>0</v>
      </c>
      <c r="M319" s="14" t="n">
        <v>0.4463</v>
      </c>
      <c r="N319" s="14" t="n">
        <v>1</v>
      </c>
      <c r="O319" s="14" t="n">
        <v>0</v>
      </c>
      <c r="P319" s="14" t="n">
        <v>0</v>
      </c>
      <c r="Q319" s="14" t="n">
        <v>0</v>
      </c>
    </row>
    <row r="320" customFormat="false" ht="13.2" hidden="false" customHeight="false" outlineLevel="0" collapsed="false">
      <c r="A320" s="14" t="n">
        <v>3009</v>
      </c>
      <c r="B320" s="14" t="n">
        <v>2011</v>
      </c>
      <c r="C320" s="14" t="n">
        <v>3</v>
      </c>
      <c r="D320" s="14" t="n">
        <v>20541.47897</v>
      </c>
      <c r="E320" s="14" t="n">
        <v>1.143995399</v>
      </c>
      <c r="F320" s="14" t="n">
        <v>2526.635929</v>
      </c>
      <c r="G320" s="14" t="n">
        <v>526.513</v>
      </c>
      <c r="H320" s="14" t="n">
        <v>526.513</v>
      </c>
      <c r="I320" s="18" t="n">
        <v>113709</v>
      </c>
      <c r="J320" s="18" t="n">
        <v>2409</v>
      </c>
      <c r="K320" s="14" t="n">
        <v>0</v>
      </c>
      <c r="L320" s="14" t="n">
        <v>0</v>
      </c>
      <c r="M320" s="14" t="n">
        <v>0.4475</v>
      </c>
      <c r="N320" s="14" t="n">
        <v>1</v>
      </c>
      <c r="O320" s="14" t="n">
        <v>0</v>
      </c>
      <c r="P320" s="14" t="n">
        <v>0</v>
      </c>
      <c r="Q320" s="14" t="n">
        <v>0</v>
      </c>
    </row>
    <row r="321" customFormat="false" ht="13.2" hidden="false" customHeight="false" outlineLevel="0" collapsed="false">
      <c r="A321" s="14" t="n">
        <v>3009</v>
      </c>
      <c r="B321" s="14" t="n">
        <v>2012</v>
      </c>
      <c r="C321" s="14" t="n">
        <v>3</v>
      </c>
      <c r="D321" s="14" t="n">
        <v>24873.63112</v>
      </c>
      <c r="E321" s="14" t="n">
        <v>1.162050691</v>
      </c>
      <c r="F321" s="14" t="n">
        <v>2567.952781</v>
      </c>
      <c r="G321" s="14" t="n">
        <v>531.367</v>
      </c>
      <c r="H321" s="14" t="n">
        <v>531.367</v>
      </c>
      <c r="I321" s="18" t="n">
        <v>115280</v>
      </c>
      <c r="J321" s="18" t="n">
        <v>2541</v>
      </c>
      <c r="K321" s="14" t="n">
        <v>0</v>
      </c>
      <c r="L321" s="14" t="n">
        <v>0</v>
      </c>
      <c r="M321" s="14" t="n">
        <v>0.4294</v>
      </c>
      <c r="N321" s="14" t="n">
        <v>1</v>
      </c>
      <c r="O321" s="14" t="n">
        <v>0</v>
      </c>
      <c r="P321" s="14" t="n">
        <v>0</v>
      </c>
      <c r="Q321" s="14" t="n">
        <v>0</v>
      </c>
    </row>
    <row r="322" customFormat="false" ht="13.2" hidden="false" customHeight="false" outlineLevel="0" collapsed="false">
      <c r="A322" s="14" t="n">
        <v>3010</v>
      </c>
      <c r="B322" s="14" t="n">
        <v>2005</v>
      </c>
      <c r="C322" s="14" t="n">
        <v>3</v>
      </c>
      <c r="D322" s="14" t="n">
        <v>8926.82304</v>
      </c>
      <c r="E322" s="14" t="n">
        <v>1</v>
      </c>
      <c r="F322" s="14" t="n">
        <v>2096.18597</v>
      </c>
      <c r="G322" s="14" t="n">
        <v>386.568</v>
      </c>
      <c r="H322" s="14" t="n">
        <v>386.568</v>
      </c>
      <c r="I322" s="18" t="n">
        <v>79487</v>
      </c>
      <c r="J322" s="18" t="n">
        <v>1706</v>
      </c>
      <c r="K322" s="14" t="n">
        <v>0</v>
      </c>
      <c r="L322" s="14" t="n">
        <v>0</v>
      </c>
      <c r="M322" s="14" t="n">
        <v>0.4009</v>
      </c>
      <c r="N322" s="14" t="n">
        <v>1</v>
      </c>
      <c r="O322" s="14" t="n">
        <v>0</v>
      </c>
      <c r="P322" s="14" t="n">
        <v>0</v>
      </c>
      <c r="Q322" s="14" t="n">
        <v>0</v>
      </c>
    </row>
    <row r="323" customFormat="false" ht="13.2" hidden="false" customHeight="false" outlineLevel="0" collapsed="false">
      <c r="A323" s="14" t="n">
        <v>3010</v>
      </c>
      <c r="B323" s="14" t="n">
        <v>2006</v>
      </c>
      <c r="C323" s="14" t="n">
        <v>3</v>
      </c>
      <c r="D323" s="14" t="n">
        <v>10110.65676</v>
      </c>
      <c r="E323" s="14" t="n">
        <v>1.018357659</v>
      </c>
      <c r="F323" s="14" t="n">
        <v>1969.186093</v>
      </c>
      <c r="G323" s="14" t="n">
        <v>379.972</v>
      </c>
      <c r="H323" s="14" t="n">
        <v>386.568</v>
      </c>
      <c r="I323" s="18" t="n">
        <v>80940</v>
      </c>
      <c r="J323" s="18" t="n">
        <v>1787</v>
      </c>
      <c r="K323" s="14" t="n">
        <v>0</v>
      </c>
      <c r="L323" s="14" t="n">
        <v>0</v>
      </c>
      <c r="M323" s="14" t="n">
        <v>0.4203</v>
      </c>
      <c r="N323" s="14" t="n">
        <v>1</v>
      </c>
      <c r="O323" s="14" t="n">
        <v>0</v>
      </c>
      <c r="P323" s="14" t="n">
        <v>0</v>
      </c>
      <c r="Q323" s="14" t="n">
        <v>0</v>
      </c>
    </row>
    <row r="324" customFormat="false" ht="13.2" hidden="false" customHeight="false" outlineLevel="0" collapsed="false">
      <c r="A324" s="14" t="n">
        <v>3010</v>
      </c>
      <c r="B324" s="14" t="n">
        <v>2007</v>
      </c>
      <c r="C324" s="14" t="n">
        <v>3</v>
      </c>
      <c r="D324" s="14" t="n">
        <v>10554.74751</v>
      </c>
      <c r="E324" s="14" t="n">
        <v>1.052926431</v>
      </c>
      <c r="F324" s="14" t="n">
        <v>1988.50176</v>
      </c>
      <c r="G324" s="14" t="n">
        <v>370.934</v>
      </c>
      <c r="H324" s="14" t="n">
        <v>386.568</v>
      </c>
      <c r="I324" s="18" t="n">
        <v>82599</v>
      </c>
      <c r="J324" s="18" t="n">
        <v>1840</v>
      </c>
      <c r="K324" s="14" t="n">
        <v>0</v>
      </c>
      <c r="L324" s="14" t="n">
        <v>0</v>
      </c>
      <c r="M324" s="14" t="n">
        <v>0.4332</v>
      </c>
      <c r="N324" s="14" t="n">
        <v>1</v>
      </c>
      <c r="O324" s="14" t="n">
        <v>0</v>
      </c>
      <c r="P324" s="14" t="n">
        <v>0</v>
      </c>
      <c r="Q324" s="14" t="n">
        <v>0</v>
      </c>
    </row>
    <row r="325" customFormat="false" ht="13.2" hidden="false" customHeight="false" outlineLevel="0" collapsed="false">
      <c r="A325" s="14" t="n">
        <v>3010</v>
      </c>
      <c r="B325" s="14" t="n">
        <v>2008</v>
      </c>
      <c r="C325" s="14" t="n">
        <v>3</v>
      </c>
      <c r="D325" s="14" t="n">
        <v>11184.20451</v>
      </c>
      <c r="E325" s="14" t="n">
        <v>1.078114365</v>
      </c>
      <c r="F325" s="14" t="n">
        <v>1935.115529</v>
      </c>
      <c r="G325" s="14" t="n">
        <v>350.93</v>
      </c>
      <c r="H325" s="14" t="n">
        <v>386.568</v>
      </c>
      <c r="I325" s="18" t="n">
        <v>84195</v>
      </c>
      <c r="J325" s="18" t="n">
        <v>1872</v>
      </c>
      <c r="K325" s="14" t="n">
        <v>0</v>
      </c>
      <c r="L325" s="14" t="n">
        <v>0</v>
      </c>
      <c r="M325" s="14" t="n">
        <v>0.4423</v>
      </c>
      <c r="N325" s="14" t="n">
        <v>1</v>
      </c>
      <c r="O325" s="14" t="n">
        <v>0</v>
      </c>
      <c r="P325" s="14" t="n">
        <v>0</v>
      </c>
      <c r="Q325" s="14" t="n">
        <v>0</v>
      </c>
    </row>
    <row r="326" customFormat="false" ht="13.2" hidden="false" customHeight="false" outlineLevel="0" collapsed="false">
      <c r="A326" s="14" t="n">
        <v>3010</v>
      </c>
      <c r="B326" s="14" t="n">
        <v>2009</v>
      </c>
      <c r="C326" s="14" t="n">
        <v>3</v>
      </c>
      <c r="D326" s="14" t="n">
        <v>11204.17886</v>
      </c>
      <c r="E326" s="14" t="n">
        <v>1.092052151</v>
      </c>
      <c r="F326" s="14" t="n">
        <v>1837.078457</v>
      </c>
      <c r="G326" s="14" t="n">
        <v>339.973</v>
      </c>
      <c r="H326" s="14" t="n">
        <v>386.568</v>
      </c>
      <c r="I326" s="18" t="n">
        <v>85174</v>
      </c>
      <c r="J326" s="18" t="n">
        <v>1854</v>
      </c>
      <c r="K326" s="14" t="n">
        <v>0</v>
      </c>
      <c r="L326" s="14" t="n">
        <v>0</v>
      </c>
      <c r="M326" s="14" t="n">
        <v>0.4417</v>
      </c>
      <c r="N326" s="14" t="n">
        <v>1</v>
      </c>
      <c r="O326" s="14" t="n">
        <v>0</v>
      </c>
      <c r="P326" s="14" t="n">
        <v>0</v>
      </c>
      <c r="Q326" s="14" t="n">
        <v>0</v>
      </c>
    </row>
    <row r="327" customFormat="false" ht="13.2" hidden="false" customHeight="false" outlineLevel="0" collapsed="false">
      <c r="A327" s="14" t="n">
        <v>3010</v>
      </c>
      <c r="B327" s="14" t="n">
        <v>2010</v>
      </c>
      <c r="C327" s="14" t="n">
        <v>3</v>
      </c>
      <c r="D327" s="14" t="n">
        <v>11318.64124</v>
      </c>
      <c r="E327" s="14" t="n">
        <v>1.125036533</v>
      </c>
      <c r="F327" s="14" t="n">
        <v>1867.408458</v>
      </c>
      <c r="G327" s="14" t="n">
        <v>367.988</v>
      </c>
      <c r="H327" s="14" t="n">
        <v>386.568</v>
      </c>
      <c r="I327" s="18" t="n">
        <v>86611</v>
      </c>
      <c r="J327" s="18" t="n">
        <v>1866</v>
      </c>
      <c r="K327" s="14" t="n">
        <v>0</v>
      </c>
      <c r="L327" s="14" t="n">
        <v>0</v>
      </c>
      <c r="M327" s="14" t="n">
        <v>0.4416</v>
      </c>
      <c r="N327" s="14" t="n">
        <v>1</v>
      </c>
      <c r="O327" s="14" t="n">
        <v>0</v>
      </c>
      <c r="P327" s="14" t="n">
        <v>0</v>
      </c>
      <c r="Q327" s="14" t="n">
        <v>0</v>
      </c>
    </row>
    <row r="328" customFormat="false" ht="13.2" hidden="false" customHeight="false" outlineLevel="0" collapsed="false">
      <c r="A328" s="14" t="n">
        <v>3010</v>
      </c>
      <c r="B328" s="14" t="n">
        <v>2011</v>
      </c>
      <c r="C328" s="14" t="n">
        <v>3</v>
      </c>
      <c r="D328" s="14" t="n">
        <v>12675.77918</v>
      </c>
      <c r="E328" s="14" t="n">
        <v>1.143995399</v>
      </c>
      <c r="F328" s="14" t="n">
        <v>1836.015046</v>
      </c>
      <c r="G328" s="14" t="n">
        <v>377.02</v>
      </c>
      <c r="H328" s="14" t="n">
        <v>386.568</v>
      </c>
      <c r="I328" s="18" t="n">
        <v>87965</v>
      </c>
      <c r="J328" s="18" t="n">
        <v>1878</v>
      </c>
      <c r="K328" s="14" t="n">
        <v>0</v>
      </c>
      <c r="L328" s="14" t="n">
        <v>0</v>
      </c>
      <c r="M328" s="14" t="n">
        <v>0.443</v>
      </c>
      <c r="N328" s="14" t="n">
        <v>1</v>
      </c>
      <c r="O328" s="14" t="n">
        <v>0</v>
      </c>
      <c r="P328" s="14" t="n">
        <v>0</v>
      </c>
      <c r="Q328" s="14" t="n">
        <v>0</v>
      </c>
    </row>
    <row r="329" customFormat="false" ht="13.2" hidden="false" customHeight="false" outlineLevel="0" collapsed="false">
      <c r="A329" s="14" t="n">
        <v>3010</v>
      </c>
      <c r="B329" s="14" t="n">
        <v>2012</v>
      </c>
      <c r="C329" s="14" t="n">
        <v>3</v>
      </c>
      <c r="D329" s="14" t="n">
        <v>13712.94511</v>
      </c>
      <c r="E329" s="14" t="n">
        <v>1.162050691</v>
      </c>
      <c r="F329" s="14" t="n">
        <v>1823.184553</v>
      </c>
      <c r="G329" s="14" t="n">
        <v>378.977</v>
      </c>
      <c r="H329" s="14" t="n">
        <v>386.568</v>
      </c>
      <c r="I329" s="18" t="n">
        <v>89026</v>
      </c>
      <c r="J329" s="18" t="n">
        <v>1887</v>
      </c>
      <c r="K329" s="14" t="n">
        <v>0</v>
      </c>
      <c r="L329" s="14" t="n">
        <v>0</v>
      </c>
      <c r="M329" s="14" t="n">
        <v>0.4526</v>
      </c>
      <c r="N329" s="14" t="n">
        <v>1</v>
      </c>
      <c r="O329" s="14" t="n">
        <v>0</v>
      </c>
      <c r="P329" s="14" t="n">
        <v>0</v>
      </c>
      <c r="Q329" s="14" t="n">
        <v>0</v>
      </c>
    </row>
    <row r="330" customFormat="false" ht="13.2" hidden="false" customHeight="false" outlineLevel="0" collapsed="false">
      <c r="A330" s="14" t="n">
        <v>3011</v>
      </c>
      <c r="B330" s="14" t="n">
        <v>2005</v>
      </c>
      <c r="C330" s="14" t="n">
        <v>3</v>
      </c>
      <c r="D330" s="14" t="n">
        <v>20930.759</v>
      </c>
      <c r="E330" s="14" t="n">
        <v>1</v>
      </c>
      <c r="F330" s="14" t="n">
        <v>961.633772</v>
      </c>
      <c r="G330" s="14" t="n">
        <v>640.3</v>
      </c>
      <c r="H330" s="14" t="n">
        <v>640.3</v>
      </c>
      <c r="I330" s="18" t="n">
        <v>84254</v>
      </c>
      <c r="J330" s="18" t="n">
        <v>1184</v>
      </c>
      <c r="K330" s="14" t="n">
        <v>0</v>
      </c>
      <c r="L330" s="14" t="n">
        <v>0</v>
      </c>
      <c r="M330" s="14" t="n">
        <v>0.3133</v>
      </c>
      <c r="N330" s="14" t="n">
        <v>1</v>
      </c>
      <c r="O330" s="14" t="n">
        <v>0</v>
      </c>
      <c r="P330" s="14" t="n">
        <v>0</v>
      </c>
      <c r="Q330" s="14" t="n">
        <v>0</v>
      </c>
    </row>
    <row r="331" customFormat="false" ht="13.2" hidden="false" customHeight="false" outlineLevel="0" collapsed="false">
      <c r="A331" s="14" t="n">
        <v>3011</v>
      </c>
      <c r="B331" s="14" t="n">
        <v>2006</v>
      </c>
      <c r="C331" s="14" t="n">
        <v>3</v>
      </c>
      <c r="D331" s="14" t="n">
        <v>21191.645</v>
      </c>
      <c r="E331" s="14" t="n">
        <v>1.018357659</v>
      </c>
      <c r="F331" s="14" t="n">
        <v>899.872611</v>
      </c>
      <c r="G331" s="14" t="n">
        <v>656.7</v>
      </c>
      <c r="H331" s="14" t="n">
        <v>656.7</v>
      </c>
      <c r="I331" s="18" t="n">
        <v>84701</v>
      </c>
      <c r="J331" s="18" t="n">
        <v>1158</v>
      </c>
      <c r="K331" s="14" t="n">
        <v>0</v>
      </c>
      <c r="L331" s="14" t="n">
        <v>0</v>
      </c>
      <c r="M331" s="14" t="n">
        <v>0.3851</v>
      </c>
      <c r="N331" s="14" t="n">
        <v>1</v>
      </c>
      <c r="O331" s="14" t="n">
        <v>0</v>
      </c>
      <c r="P331" s="14" t="n">
        <v>0</v>
      </c>
      <c r="Q331" s="14" t="n">
        <v>0</v>
      </c>
    </row>
    <row r="332" customFormat="false" ht="13.2" hidden="false" customHeight="false" outlineLevel="0" collapsed="false">
      <c r="A332" s="14" t="n">
        <v>3011</v>
      </c>
      <c r="B332" s="14" t="n">
        <v>2007</v>
      </c>
      <c r="C332" s="14" t="n">
        <v>3</v>
      </c>
      <c r="D332" s="14" t="n">
        <v>28361.38</v>
      </c>
      <c r="E332" s="14" t="n">
        <v>1.052926431</v>
      </c>
      <c r="F332" s="14" t="n">
        <v>2586.778728</v>
      </c>
      <c r="G332" s="14" t="n">
        <v>577.9</v>
      </c>
      <c r="H332" s="14" t="n">
        <v>656.7</v>
      </c>
      <c r="I332" s="18" t="n">
        <v>84757</v>
      </c>
      <c r="J332" s="18" t="n">
        <v>1133</v>
      </c>
      <c r="K332" s="14" t="n">
        <v>0</v>
      </c>
      <c r="L332" s="14" t="n">
        <v>0</v>
      </c>
      <c r="M332" s="14" t="n">
        <v>0.3619</v>
      </c>
      <c r="N332" s="14" t="n">
        <v>1</v>
      </c>
      <c r="O332" s="14" t="n">
        <v>0</v>
      </c>
      <c r="P332" s="14" t="n">
        <v>0</v>
      </c>
      <c r="Q332" s="14" t="n">
        <v>0</v>
      </c>
    </row>
    <row r="333" customFormat="false" ht="13.2" hidden="false" customHeight="false" outlineLevel="0" collapsed="false">
      <c r="A333" s="14" t="n">
        <v>3011</v>
      </c>
      <c r="B333" s="14" t="n">
        <v>2008</v>
      </c>
      <c r="C333" s="14" t="n">
        <v>3</v>
      </c>
      <c r="D333" s="14" t="n">
        <v>20523.552</v>
      </c>
      <c r="E333" s="14" t="n">
        <v>1.078114365</v>
      </c>
      <c r="F333" s="14" t="n">
        <v>2456.938199</v>
      </c>
      <c r="G333" s="14" t="n">
        <v>532.6</v>
      </c>
      <c r="H333" s="14" t="n">
        <v>656.7</v>
      </c>
      <c r="I333" s="18" t="n">
        <v>84644</v>
      </c>
      <c r="J333" s="18" t="n">
        <v>1133</v>
      </c>
      <c r="K333" s="14" t="n">
        <v>0</v>
      </c>
      <c r="L333" s="14" t="n">
        <v>0</v>
      </c>
      <c r="M333" s="14" t="n">
        <v>0.3619</v>
      </c>
      <c r="N333" s="14" t="n">
        <v>1</v>
      </c>
      <c r="O333" s="14" t="n">
        <v>0</v>
      </c>
      <c r="P333" s="14" t="n">
        <v>0</v>
      </c>
      <c r="Q333" s="14" t="n">
        <v>0</v>
      </c>
    </row>
    <row r="334" customFormat="false" ht="13.2" hidden="false" customHeight="false" outlineLevel="0" collapsed="false">
      <c r="A334" s="14" t="n">
        <v>3011</v>
      </c>
      <c r="B334" s="14" t="n">
        <v>2009</v>
      </c>
      <c r="C334" s="14" t="n">
        <v>3</v>
      </c>
      <c r="D334" s="14" t="n">
        <v>19235.0534</v>
      </c>
      <c r="E334" s="14" t="n">
        <v>1.092052151</v>
      </c>
      <c r="F334" s="14" t="n">
        <v>2217.497147</v>
      </c>
      <c r="G334" s="14" t="n">
        <v>494.9</v>
      </c>
      <c r="H334" s="14" t="n">
        <v>656.7</v>
      </c>
      <c r="I334" s="18" t="n">
        <v>84697</v>
      </c>
      <c r="J334" s="18" t="n">
        <v>1127</v>
      </c>
      <c r="K334" s="14" t="n">
        <v>0</v>
      </c>
      <c r="L334" s="14" t="n">
        <v>0</v>
      </c>
      <c r="M334" s="14" t="n">
        <v>0.3673</v>
      </c>
      <c r="N334" s="14" t="n">
        <v>1</v>
      </c>
      <c r="O334" s="14" t="n">
        <v>0</v>
      </c>
      <c r="P334" s="14" t="n">
        <v>0</v>
      </c>
      <c r="Q334" s="14" t="n">
        <v>0</v>
      </c>
    </row>
    <row r="335" customFormat="false" ht="13.2" hidden="false" customHeight="false" outlineLevel="0" collapsed="false">
      <c r="A335" s="14" t="n">
        <v>3011</v>
      </c>
      <c r="B335" s="14" t="n">
        <v>2010</v>
      </c>
      <c r="C335" s="14" t="n">
        <v>3</v>
      </c>
      <c r="D335" s="14" t="n">
        <v>21711.555</v>
      </c>
      <c r="E335" s="14" t="n">
        <v>1.125036533</v>
      </c>
      <c r="F335" s="14" t="n">
        <v>2310.814488</v>
      </c>
      <c r="G335" s="14" t="n">
        <v>517.6</v>
      </c>
      <c r="H335" s="14" t="n">
        <v>656.7</v>
      </c>
      <c r="I335" s="18" t="n">
        <v>84866</v>
      </c>
      <c r="J335" s="18" t="n">
        <v>1179</v>
      </c>
      <c r="K335" s="14" t="n">
        <v>0</v>
      </c>
      <c r="L335" s="14" t="n">
        <v>0</v>
      </c>
      <c r="M335" s="14" t="n">
        <v>0.3953</v>
      </c>
      <c r="N335" s="14" t="n">
        <v>1</v>
      </c>
      <c r="O335" s="14" t="n">
        <v>0</v>
      </c>
      <c r="P335" s="14" t="n">
        <v>0</v>
      </c>
      <c r="Q335" s="14" t="n">
        <v>0</v>
      </c>
    </row>
    <row r="336" customFormat="false" ht="13.2" hidden="false" customHeight="false" outlineLevel="0" collapsed="false">
      <c r="A336" s="14" t="n">
        <v>3011</v>
      </c>
      <c r="B336" s="14" t="n">
        <v>2011</v>
      </c>
      <c r="C336" s="14" t="n">
        <v>3</v>
      </c>
      <c r="D336" s="14" t="n">
        <v>22272.71323</v>
      </c>
      <c r="E336" s="14" t="n">
        <v>1.143995399</v>
      </c>
      <c r="F336" s="14" t="n">
        <v>2250.502159</v>
      </c>
      <c r="G336" s="14" t="n">
        <v>550.9</v>
      </c>
      <c r="H336" s="14" t="n">
        <v>656.7</v>
      </c>
      <c r="I336" s="18" t="n">
        <v>85083</v>
      </c>
      <c r="J336" s="18" t="n">
        <v>1176</v>
      </c>
      <c r="K336" s="14" t="n">
        <v>0</v>
      </c>
      <c r="L336" s="14" t="n">
        <v>0</v>
      </c>
      <c r="M336" s="14" t="n">
        <v>0.3971</v>
      </c>
      <c r="N336" s="14" t="n">
        <v>1</v>
      </c>
      <c r="O336" s="14" t="n">
        <v>0</v>
      </c>
      <c r="P336" s="14" t="n">
        <v>0</v>
      </c>
      <c r="Q336" s="14" t="n">
        <v>0</v>
      </c>
    </row>
    <row r="337" customFormat="false" ht="13.2" hidden="false" customHeight="false" outlineLevel="0" collapsed="false">
      <c r="A337" s="14" t="n">
        <v>3011</v>
      </c>
      <c r="B337" s="14" t="n">
        <v>2012</v>
      </c>
      <c r="C337" s="14" t="n">
        <v>3</v>
      </c>
      <c r="D337" s="14" t="n">
        <v>25470.6293</v>
      </c>
      <c r="E337" s="14" t="n">
        <v>1.162050691</v>
      </c>
      <c r="F337" s="14" t="n">
        <v>2462.189604</v>
      </c>
      <c r="G337" s="14" t="n">
        <v>516.3</v>
      </c>
      <c r="H337" s="14" t="n">
        <v>656.7</v>
      </c>
      <c r="I337" s="18" t="n">
        <v>85620</v>
      </c>
      <c r="J337" s="18" t="n">
        <v>1159</v>
      </c>
      <c r="K337" s="14" t="n">
        <v>0</v>
      </c>
      <c r="L337" s="14" t="n">
        <v>0</v>
      </c>
      <c r="M337" s="14" t="n">
        <v>0.4038</v>
      </c>
      <c r="N337" s="14" t="n">
        <v>1</v>
      </c>
      <c r="O337" s="14" t="n">
        <v>0</v>
      </c>
      <c r="P337" s="14" t="n">
        <v>0</v>
      </c>
      <c r="Q337" s="14" t="n">
        <v>0</v>
      </c>
    </row>
    <row r="338" customFormat="false" ht="13.2" hidden="false" customHeight="false" outlineLevel="0" collapsed="false">
      <c r="A338" s="14" t="n">
        <v>3012</v>
      </c>
      <c r="B338" s="14" t="n">
        <v>2005</v>
      </c>
      <c r="C338" s="14" t="n">
        <v>3</v>
      </c>
      <c r="D338" s="14" t="n">
        <v>10467.05126</v>
      </c>
      <c r="E338" s="14" t="n">
        <v>1</v>
      </c>
      <c r="F338" s="14" t="n">
        <v>1810.325433</v>
      </c>
      <c r="G338" s="14" t="n">
        <v>364.963</v>
      </c>
      <c r="H338" s="14" t="n">
        <v>364.963</v>
      </c>
      <c r="I338" s="18" t="n">
        <v>59537</v>
      </c>
      <c r="J338" s="18" t="n">
        <v>1384</v>
      </c>
      <c r="K338" s="14" t="n">
        <v>0</v>
      </c>
      <c r="L338" s="14" t="n">
        <v>0</v>
      </c>
      <c r="M338" s="14" t="n">
        <v>0.4118</v>
      </c>
      <c r="N338" s="14" t="n">
        <v>1</v>
      </c>
      <c r="O338" s="14" t="n">
        <v>0</v>
      </c>
      <c r="P338" s="14" t="n">
        <v>0</v>
      </c>
      <c r="Q338" s="14" t="n">
        <v>0</v>
      </c>
    </row>
    <row r="339" customFormat="false" ht="13.2" hidden="false" customHeight="false" outlineLevel="0" collapsed="false">
      <c r="A339" s="14" t="n">
        <v>3012</v>
      </c>
      <c r="B339" s="14" t="n">
        <v>2006</v>
      </c>
      <c r="C339" s="14" t="n">
        <v>3</v>
      </c>
      <c r="D339" s="14" t="n">
        <v>11587.44666</v>
      </c>
      <c r="E339" s="14" t="n">
        <v>1.018357659</v>
      </c>
      <c r="F339" s="14" t="n">
        <v>1743.176663</v>
      </c>
      <c r="G339" s="14" t="n">
        <v>378.162</v>
      </c>
      <c r="H339" s="14" t="n">
        <v>378.162</v>
      </c>
      <c r="I339" s="18" t="n">
        <v>60749</v>
      </c>
      <c r="J339" s="18" t="n">
        <v>1511</v>
      </c>
      <c r="K339" s="14" t="n">
        <v>0</v>
      </c>
      <c r="L339" s="14" t="n">
        <v>0</v>
      </c>
      <c r="M339" s="14" t="n">
        <v>0.4077</v>
      </c>
      <c r="N339" s="14" t="n">
        <v>1</v>
      </c>
      <c r="O339" s="14" t="n">
        <v>0</v>
      </c>
      <c r="P339" s="14" t="n">
        <v>0</v>
      </c>
      <c r="Q339" s="14" t="n">
        <v>0</v>
      </c>
    </row>
    <row r="340" customFormat="false" ht="13.2" hidden="false" customHeight="false" outlineLevel="0" collapsed="false">
      <c r="A340" s="14" t="n">
        <v>3012</v>
      </c>
      <c r="B340" s="14" t="n">
        <v>2007</v>
      </c>
      <c r="C340" s="14" t="n">
        <v>3</v>
      </c>
      <c r="D340" s="14" t="n">
        <v>12009.95551</v>
      </c>
      <c r="E340" s="14" t="n">
        <v>1.052926431</v>
      </c>
      <c r="F340" s="14" t="n">
        <v>1776.325233</v>
      </c>
      <c r="G340" s="14" t="n">
        <v>367.28</v>
      </c>
      <c r="H340" s="14" t="n">
        <v>378.162</v>
      </c>
      <c r="I340" s="18" t="n">
        <v>61776</v>
      </c>
      <c r="J340" s="18" t="n">
        <v>1548</v>
      </c>
      <c r="K340" s="14" t="n">
        <v>0</v>
      </c>
      <c r="L340" s="14" t="n">
        <v>0</v>
      </c>
      <c r="M340" s="14" t="n">
        <v>0.4025</v>
      </c>
      <c r="N340" s="14" t="n">
        <v>1</v>
      </c>
      <c r="O340" s="14" t="n">
        <v>0</v>
      </c>
      <c r="P340" s="14" t="n">
        <v>0</v>
      </c>
      <c r="Q340" s="14" t="n">
        <v>0</v>
      </c>
    </row>
    <row r="341" customFormat="false" ht="13.2" hidden="false" customHeight="false" outlineLevel="0" collapsed="false">
      <c r="A341" s="14" t="n">
        <v>3012</v>
      </c>
      <c r="B341" s="14" t="n">
        <v>2008</v>
      </c>
      <c r="C341" s="14" t="n">
        <v>3</v>
      </c>
      <c r="D341" s="14" t="n">
        <v>12638.48306</v>
      </c>
      <c r="E341" s="14" t="n">
        <v>1.078114365</v>
      </c>
      <c r="F341" s="14" t="n">
        <v>1725.723668</v>
      </c>
      <c r="G341" s="14" t="n">
        <v>346.409</v>
      </c>
      <c r="H341" s="14" t="n">
        <v>378.162</v>
      </c>
      <c r="I341" s="18" t="n">
        <v>62737</v>
      </c>
      <c r="J341" s="18" t="n">
        <v>1643</v>
      </c>
      <c r="K341" s="14" t="n">
        <v>0</v>
      </c>
      <c r="L341" s="14" t="n">
        <v>0</v>
      </c>
      <c r="M341" s="14" t="n">
        <v>0.3901</v>
      </c>
      <c r="N341" s="14" t="n">
        <v>1</v>
      </c>
      <c r="O341" s="14" t="n">
        <v>0</v>
      </c>
      <c r="P341" s="14" t="n">
        <v>0</v>
      </c>
      <c r="Q341" s="14" t="n">
        <v>0</v>
      </c>
    </row>
    <row r="342" customFormat="false" ht="13.2" hidden="false" customHeight="false" outlineLevel="0" collapsed="false">
      <c r="A342" s="14" t="n">
        <v>3012</v>
      </c>
      <c r="B342" s="14" t="n">
        <v>2009</v>
      </c>
      <c r="C342" s="14" t="n">
        <v>3</v>
      </c>
      <c r="D342" s="14" t="n">
        <v>12936.27832</v>
      </c>
      <c r="E342" s="14" t="n">
        <v>1.092052151</v>
      </c>
      <c r="F342" s="14" t="n">
        <v>1654.209046</v>
      </c>
      <c r="G342" s="14" t="n">
        <v>350.428</v>
      </c>
      <c r="H342" s="14" t="n">
        <v>378.162</v>
      </c>
      <c r="I342" s="18" t="n">
        <v>63532</v>
      </c>
      <c r="J342" s="18" t="n">
        <v>1718</v>
      </c>
      <c r="K342" s="14" t="n">
        <v>0</v>
      </c>
      <c r="L342" s="14" t="n">
        <v>0</v>
      </c>
      <c r="M342" s="14" t="n">
        <v>0.3807</v>
      </c>
      <c r="N342" s="14" t="n">
        <v>1</v>
      </c>
      <c r="O342" s="14" t="n">
        <v>0</v>
      </c>
      <c r="P342" s="14" t="n">
        <v>0</v>
      </c>
      <c r="Q342" s="14" t="n">
        <v>0</v>
      </c>
    </row>
    <row r="343" customFormat="false" ht="13.2" hidden="false" customHeight="false" outlineLevel="0" collapsed="false">
      <c r="A343" s="14" t="n">
        <v>3012</v>
      </c>
      <c r="B343" s="14" t="n">
        <v>2010</v>
      </c>
      <c r="C343" s="14" t="n">
        <v>3</v>
      </c>
      <c r="D343" s="14" t="n">
        <v>13328.48417</v>
      </c>
      <c r="E343" s="14" t="n">
        <v>1.125036533</v>
      </c>
      <c r="F343" s="14" t="n">
        <v>1700.835297</v>
      </c>
      <c r="G343" s="14" t="n">
        <v>364.929</v>
      </c>
      <c r="H343" s="14" t="n">
        <v>378.162</v>
      </c>
      <c r="I343" s="18" t="n">
        <v>64329</v>
      </c>
      <c r="J343" s="18" t="n">
        <v>1727</v>
      </c>
      <c r="K343" s="14" t="n">
        <v>0</v>
      </c>
      <c r="L343" s="14" t="n">
        <v>0</v>
      </c>
      <c r="M343" s="14" t="n">
        <v>0.487</v>
      </c>
      <c r="N343" s="14" t="n">
        <v>1</v>
      </c>
      <c r="O343" s="14" t="n">
        <v>0</v>
      </c>
      <c r="P343" s="14" t="n">
        <v>0</v>
      </c>
      <c r="Q343" s="14" t="n">
        <v>0</v>
      </c>
    </row>
    <row r="344" customFormat="false" ht="13.2" hidden="false" customHeight="false" outlineLevel="0" collapsed="false">
      <c r="A344" s="14" t="n">
        <v>3012</v>
      </c>
      <c r="B344" s="14" t="n">
        <v>2011</v>
      </c>
      <c r="C344" s="14" t="n">
        <v>3</v>
      </c>
      <c r="D344" s="14" t="n">
        <v>14278.41078</v>
      </c>
      <c r="E344" s="14" t="n">
        <v>1.143995399</v>
      </c>
      <c r="F344" s="14" t="n">
        <v>1697.206413</v>
      </c>
      <c r="G344" s="14" t="n">
        <v>379.69</v>
      </c>
      <c r="H344" s="14" t="n">
        <v>379.69</v>
      </c>
      <c r="I344" s="18" t="n">
        <v>64329</v>
      </c>
      <c r="J344" s="18" t="n">
        <v>1703</v>
      </c>
      <c r="K344" s="14" t="n">
        <v>0</v>
      </c>
      <c r="L344" s="14" t="n">
        <v>0</v>
      </c>
      <c r="M344" s="14" t="n">
        <v>0.4345</v>
      </c>
      <c r="N344" s="14" t="n">
        <v>1</v>
      </c>
      <c r="O344" s="14" t="n">
        <v>0</v>
      </c>
      <c r="P344" s="14" t="n">
        <v>0</v>
      </c>
      <c r="Q344" s="14" t="n">
        <v>0</v>
      </c>
    </row>
    <row r="345" customFormat="false" ht="13.2" hidden="false" customHeight="false" outlineLevel="0" collapsed="false">
      <c r="A345" s="14" t="n">
        <v>3012</v>
      </c>
      <c r="B345" s="14" t="n">
        <v>2012</v>
      </c>
      <c r="C345" s="14" t="n">
        <v>3</v>
      </c>
      <c r="D345" s="14" t="n">
        <v>15294.57651</v>
      </c>
      <c r="E345" s="14" t="n">
        <v>1.162050691</v>
      </c>
      <c r="F345" s="14" t="n">
        <v>1695.193906</v>
      </c>
      <c r="G345" s="14" t="n">
        <v>373.21</v>
      </c>
      <c r="H345" s="14" t="n">
        <v>379.69</v>
      </c>
      <c r="I345" s="18" t="n">
        <v>65377</v>
      </c>
      <c r="J345" s="18" t="n">
        <v>1520</v>
      </c>
      <c r="K345" s="14" t="n">
        <v>0</v>
      </c>
      <c r="L345" s="14" t="n">
        <v>0</v>
      </c>
      <c r="M345" s="14" t="n">
        <v>0.4329</v>
      </c>
      <c r="N345" s="14" t="n">
        <v>1</v>
      </c>
      <c r="O345" s="14" t="n">
        <v>0</v>
      </c>
      <c r="P345" s="14" t="n">
        <v>0</v>
      </c>
      <c r="Q345" s="14" t="n">
        <v>0</v>
      </c>
    </row>
    <row r="346" customFormat="false" ht="13.2" hidden="false" customHeight="false" outlineLevel="0" collapsed="false">
      <c r="A346" s="14" t="n">
        <v>3013</v>
      </c>
      <c r="B346" s="14" t="n">
        <v>2005</v>
      </c>
      <c r="C346" s="14" t="n">
        <v>3</v>
      </c>
      <c r="D346" s="14" t="n">
        <v>9670.23555</v>
      </c>
      <c r="E346" s="14" t="n">
        <v>1</v>
      </c>
      <c r="F346" s="14" t="n">
        <v>1650.320458</v>
      </c>
      <c r="G346" s="14" t="n">
        <v>335.427</v>
      </c>
      <c r="H346" s="14" t="n">
        <v>335.427</v>
      </c>
      <c r="I346" s="18" t="n">
        <v>54677</v>
      </c>
      <c r="J346" s="18" t="n">
        <v>1347</v>
      </c>
      <c r="K346" s="14" t="n">
        <v>0</v>
      </c>
      <c r="L346" s="14" t="n">
        <v>0</v>
      </c>
      <c r="M346" s="14" t="n">
        <v>0.6028</v>
      </c>
      <c r="N346" s="14" t="n">
        <v>1</v>
      </c>
      <c r="O346" s="14" t="n">
        <v>0</v>
      </c>
      <c r="P346" s="14" t="n">
        <v>0</v>
      </c>
      <c r="Q346" s="14" t="n">
        <v>0</v>
      </c>
    </row>
    <row r="347" customFormat="false" ht="13.2" hidden="false" customHeight="false" outlineLevel="0" collapsed="false">
      <c r="A347" s="14" t="n">
        <v>3013</v>
      </c>
      <c r="B347" s="14" t="n">
        <v>2006</v>
      </c>
      <c r="C347" s="14" t="n">
        <v>3</v>
      </c>
      <c r="D347" s="14" t="n">
        <v>10955.81517</v>
      </c>
      <c r="E347" s="14" t="n">
        <v>1.018357659</v>
      </c>
      <c r="F347" s="14" t="n">
        <v>1575.176317</v>
      </c>
      <c r="G347" s="14" t="n">
        <v>363.987</v>
      </c>
      <c r="H347" s="14" t="n">
        <v>363.987</v>
      </c>
      <c r="I347" s="18" t="n">
        <v>58220</v>
      </c>
      <c r="J347" s="18" t="n">
        <v>1372</v>
      </c>
      <c r="K347" s="14" t="n">
        <v>0</v>
      </c>
      <c r="L347" s="14" t="n">
        <v>0</v>
      </c>
      <c r="M347" s="14" t="n">
        <v>0.6064</v>
      </c>
      <c r="N347" s="14" t="n">
        <v>1</v>
      </c>
      <c r="O347" s="14" t="n">
        <v>0</v>
      </c>
      <c r="P347" s="14" t="n">
        <v>0</v>
      </c>
      <c r="Q347" s="14" t="n">
        <v>0</v>
      </c>
    </row>
    <row r="348" customFormat="false" ht="13.2" hidden="false" customHeight="false" outlineLevel="0" collapsed="false">
      <c r="A348" s="14" t="n">
        <v>3013</v>
      </c>
      <c r="B348" s="14" t="n">
        <v>2007</v>
      </c>
      <c r="C348" s="14" t="n">
        <v>3</v>
      </c>
      <c r="D348" s="14" t="n">
        <v>10541.91063</v>
      </c>
      <c r="E348" s="14" t="n">
        <v>1.052926431</v>
      </c>
      <c r="F348" s="14" t="n">
        <v>1619.548481</v>
      </c>
      <c r="G348" s="14" t="n">
        <v>351.188</v>
      </c>
      <c r="H348" s="14" t="n">
        <v>363.987</v>
      </c>
      <c r="I348" s="18" t="n">
        <v>59883</v>
      </c>
      <c r="J348" s="18" t="n">
        <v>1397</v>
      </c>
      <c r="K348" s="14" t="n">
        <v>0</v>
      </c>
      <c r="L348" s="14" t="n">
        <v>0</v>
      </c>
      <c r="M348" s="14" t="n">
        <v>0.6099</v>
      </c>
      <c r="N348" s="14" t="n">
        <v>1</v>
      </c>
      <c r="O348" s="14" t="n">
        <v>0</v>
      </c>
      <c r="P348" s="14" t="n">
        <v>0</v>
      </c>
      <c r="Q348" s="14" t="n">
        <v>0</v>
      </c>
    </row>
    <row r="349" customFormat="false" ht="13.2" hidden="false" customHeight="false" outlineLevel="0" collapsed="false">
      <c r="A349" s="14" t="n">
        <v>3013</v>
      </c>
      <c r="B349" s="14" t="n">
        <v>2008</v>
      </c>
      <c r="C349" s="14" t="n">
        <v>3</v>
      </c>
      <c r="D349" s="14" t="n">
        <v>9628.98231</v>
      </c>
      <c r="E349" s="14" t="n">
        <v>1.078114365</v>
      </c>
      <c r="F349" s="14" t="n">
        <v>1591.392611</v>
      </c>
      <c r="G349" s="14" t="n">
        <v>347.832</v>
      </c>
      <c r="H349" s="14" t="n">
        <v>363.987</v>
      </c>
      <c r="I349" s="18" t="n">
        <v>62038</v>
      </c>
      <c r="J349" s="18" t="n">
        <v>1414</v>
      </c>
      <c r="K349" s="14" t="n">
        <v>0</v>
      </c>
      <c r="L349" s="14" t="n">
        <v>0</v>
      </c>
      <c r="M349" s="14" t="n">
        <v>0.6132</v>
      </c>
      <c r="N349" s="14" t="n">
        <v>1</v>
      </c>
      <c r="O349" s="14" t="n">
        <v>0</v>
      </c>
      <c r="P349" s="14" t="n">
        <v>0</v>
      </c>
      <c r="Q349" s="14" t="n">
        <v>0</v>
      </c>
    </row>
    <row r="350" customFormat="false" ht="13.2" hidden="false" customHeight="false" outlineLevel="0" collapsed="false">
      <c r="A350" s="14" t="n">
        <v>3013</v>
      </c>
      <c r="B350" s="14" t="n">
        <v>2009</v>
      </c>
      <c r="C350" s="14" t="n">
        <v>3</v>
      </c>
      <c r="D350" s="14" t="n">
        <v>10168.11428</v>
      </c>
      <c r="E350" s="14" t="n">
        <v>1.092052151</v>
      </c>
      <c r="F350" s="14" t="n">
        <v>1547.576995</v>
      </c>
      <c r="G350" s="14" t="n">
        <v>339.629</v>
      </c>
      <c r="H350" s="14" t="n">
        <v>363.987</v>
      </c>
      <c r="I350" s="18" t="n">
        <v>62179</v>
      </c>
      <c r="J350" s="18" t="n">
        <v>1428</v>
      </c>
      <c r="K350" s="14" t="n">
        <v>0</v>
      </c>
      <c r="L350" s="14" t="n">
        <v>0</v>
      </c>
      <c r="M350" s="14" t="n">
        <v>0.6141</v>
      </c>
      <c r="N350" s="14" t="n">
        <v>1</v>
      </c>
      <c r="O350" s="14" t="n">
        <v>0</v>
      </c>
      <c r="P350" s="14" t="n">
        <v>0</v>
      </c>
      <c r="Q350" s="14" t="n">
        <v>0</v>
      </c>
    </row>
    <row r="351" customFormat="false" ht="13.2" hidden="false" customHeight="false" outlineLevel="0" collapsed="false">
      <c r="A351" s="14" t="n">
        <v>3013</v>
      </c>
      <c r="B351" s="14" t="n">
        <v>2010</v>
      </c>
      <c r="C351" s="14" t="n">
        <v>3</v>
      </c>
      <c r="D351" s="14" t="n">
        <v>10805.6692</v>
      </c>
      <c r="E351" s="14" t="n">
        <v>1.125036533</v>
      </c>
      <c r="F351" s="14" t="n">
        <v>1593.218182</v>
      </c>
      <c r="G351" s="14" t="n">
        <v>354.83</v>
      </c>
      <c r="H351" s="14" t="n">
        <v>363.987</v>
      </c>
      <c r="I351" s="18" t="n">
        <v>62674</v>
      </c>
      <c r="J351" s="18" t="n">
        <v>1439</v>
      </c>
      <c r="K351" s="14" t="n">
        <v>0</v>
      </c>
      <c r="L351" s="14" t="n">
        <v>0</v>
      </c>
      <c r="M351" s="14" t="n">
        <v>0.6157</v>
      </c>
      <c r="N351" s="14" t="n">
        <v>1</v>
      </c>
      <c r="O351" s="14" t="n">
        <v>0</v>
      </c>
      <c r="P351" s="14" t="n">
        <v>0</v>
      </c>
      <c r="Q351" s="14" t="n">
        <v>0</v>
      </c>
    </row>
    <row r="352" customFormat="false" ht="13.2" hidden="false" customHeight="false" outlineLevel="0" collapsed="false">
      <c r="A352" s="14" t="n">
        <v>3013</v>
      </c>
      <c r="B352" s="14" t="n">
        <v>2011</v>
      </c>
      <c r="C352" s="14" t="n">
        <v>3</v>
      </c>
      <c r="D352" s="14" t="n">
        <v>12832.3606</v>
      </c>
      <c r="E352" s="14" t="n">
        <v>1.143995399</v>
      </c>
      <c r="F352" s="14" t="n">
        <v>1507.117576</v>
      </c>
      <c r="G352" s="14" t="n">
        <v>380.1</v>
      </c>
      <c r="H352" s="14" t="n">
        <v>380.1</v>
      </c>
      <c r="I352" s="18" t="n">
        <v>63614</v>
      </c>
      <c r="J352" s="18" t="n">
        <v>1455</v>
      </c>
      <c r="K352" s="14" t="n">
        <v>0</v>
      </c>
      <c r="L352" s="14" t="n">
        <v>0</v>
      </c>
      <c r="M352" s="14" t="n">
        <v>0.6144</v>
      </c>
      <c r="N352" s="14" t="n">
        <v>1</v>
      </c>
      <c r="O352" s="14" t="n">
        <v>0</v>
      </c>
      <c r="P352" s="14" t="n">
        <v>0</v>
      </c>
      <c r="Q352" s="14" t="n">
        <v>0</v>
      </c>
    </row>
    <row r="353" customFormat="false" ht="13.2" hidden="false" customHeight="false" outlineLevel="0" collapsed="false">
      <c r="A353" s="14" t="n">
        <v>3013</v>
      </c>
      <c r="B353" s="14" t="n">
        <v>2012</v>
      </c>
      <c r="C353" s="14" t="n">
        <v>3</v>
      </c>
      <c r="D353" s="14" t="n">
        <v>13122.73766</v>
      </c>
      <c r="E353" s="14" t="n">
        <v>1.162050691</v>
      </c>
      <c r="F353" s="14" t="n">
        <v>1526.970466</v>
      </c>
      <c r="G353" s="14" t="n">
        <v>362.482</v>
      </c>
      <c r="H353" s="14" t="n">
        <v>380.1</v>
      </c>
      <c r="I353" s="18" t="n">
        <v>64106</v>
      </c>
      <c r="J353" s="18" t="n">
        <v>1529</v>
      </c>
      <c r="K353" s="14" t="n">
        <v>0</v>
      </c>
      <c r="L353" s="14" t="n">
        <v>0</v>
      </c>
      <c r="M353" s="14" t="n">
        <v>0.6998</v>
      </c>
      <c r="N353" s="14" t="n">
        <v>1</v>
      </c>
      <c r="O353" s="14" t="n">
        <v>0</v>
      </c>
      <c r="P353" s="14" t="n">
        <v>0</v>
      </c>
      <c r="Q353" s="14" t="n">
        <v>0</v>
      </c>
    </row>
    <row r="354" customFormat="false" ht="13.2" hidden="false" customHeight="false" outlineLevel="0" collapsed="false">
      <c r="A354" s="14" t="n">
        <v>3014</v>
      </c>
      <c r="B354" s="14" t="n">
        <v>2005</v>
      </c>
      <c r="C354" s="14" t="n">
        <v>3</v>
      </c>
      <c r="D354" s="14" t="n">
        <v>7870.71346</v>
      </c>
      <c r="E354" s="14" t="n">
        <v>1</v>
      </c>
      <c r="F354" s="14" t="n">
        <v>1304.073193</v>
      </c>
      <c r="G354" s="14" t="n">
        <v>258.204</v>
      </c>
      <c r="H354" s="14" t="n">
        <v>258.204</v>
      </c>
      <c r="I354" s="18" t="n">
        <v>48041</v>
      </c>
      <c r="J354" s="18" t="n">
        <v>1334</v>
      </c>
      <c r="K354" s="14" t="n">
        <v>0</v>
      </c>
      <c r="L354" s="14" t="n">
        <v>0</v>
      </c>
      <c r="M354" s="14" t="n">
        <v>0.2984</v>
      </c>
      <c r="N354" s="14" t="n">
        <v>1</v>
      </c>
      <c r="O354" s="14" t="n">
        <v>0</v>
      </c>
      <c r="P354" s="14" t="n">
        <v>0</v>
      </c>
      <c r="Q354" s="14" t="n">
        <v>0</v>
      </c>
    </row>
    <row r="355" customFormat="false" ht="13.2" hidden="false" customHeight="false" outlineLevel="0" collapsed="false">
      <c r="A355" s="14" t="n">
        <v>3014</v>
      </c>
      <c r="B355" s="14" t="n">
        <v>2006</v>
      </c>
      <c r="C355" s="14" t="n">
        <v>3</v>
      </c>
      <c r="D355" s="14" t="n">
        <v>8120.00514</v>
      </c>
      <c r="E355" s="14" t="n">
        <v>1.018357659</v>
      </c>
      <c r="F355" s="14" t="n">
        <v>1321.845279</v>
      </c>
      <c r="G355" s="14" t="n">
        <v>267.631</v>
      </c>
      <c r="H355" s="14" t="n">
        <v>267.631</v>
      </c>
      <c r="I355" s="18" t="n">
        <v>48777</v>
      </c>
      <c r="J355" s="18" t="n">
        <v>1342</v>
      </c>
      <c r="K355" s="14" t="n">
        <v>0</v>
      </c>
      <c r="L355" s="14" t="n">
        <v>0</v>
      </c>
      <c r="M355" s="14" t="n">
        <v>0.2996</v>
      </c>
      <c r="N355" s="14" t="n">
        <v>1</v>
      </c>
      <c r="O355" s="14" t="n">
        <v>0</v>
      </c>
      <c r="P355" s="14" t="n">
        <v>0</v>
      </c>
      <c r="Q355" s="14" t="n">
        <v>0</v>
      </c>
    </row>
    <row r="356" customFormat="false" ht="13.2" hidden="false" customHeight="false" outlineLevel="0" collapsed="false">
      <c r="A356" s="14" t="n">
        <v>3014</v>
      </c>
      <c r="B356" s="14" t="n">
        <v>2007</v>
      </c>
      <c r="C356" s="14" t="n">
        <v>3</v>
      </c>
      <c r="D356" s="14" t="n">
        <v>8261.85172</v>
      </c>
      <c r="E356" s="14" t="n">
        <v>1.052926431</v>
      </c>
      <c r="F356" s="14" t="n">
        <v>1367.149467</v>
      </c>
      <c r="G356" s="14" t="n">
        <v>264.915</v>
      </c>
      <c r="H356" s="14" t="n">
        <v>267.631</v>
      </c>
      <c r="I356" s="18" t="n">
        <v>49558</v>
      </c>
      <c r="J356" s="18" t="n">
        <v>1523</v>
      </c>
      <c r="K356" s="14" t="n">
        <v>0</v>
      </c>
      <c r="L356" s="14" t="n">
        <v>0</v>
      </c>
      <c r="M356" s="14" t="n">
        <v>0.3153</v>
      </c>
      <c r="N356" s="14" t="n">
        <v>1</v>
      </c>
      <c r="O356" s="14" t="n">
        <v>0</v>
      </c>
      <c r="P356" s="14" t="n">
        <v>0</v>
      </c>
      <c r="Q356" s="14" t="n">
        <v>0</v>
      </c>
    </row>
    <row r="357" customFormat="false" ht="13.2" hidden="false" customHeight="false" outlineLevel="0" collapsed="false">
      <c r="A357" s="14" t="n">
        <v>3014</v>
      </c>
      <c r="B357" s="14" t="n">
        <v>2008</v>
      </c>
      <c r="C357" s="14" t="n">
        <v>3</v>
      </c>
      <c r="D357" s="14" t="n">
        <v>8360.01831</v>
      </c>
      <c r="E357" s="14" t="n">
        <v>1.078114365</v>
      </c>
      <c r="F357" s="14" t="n">
        <v>1369.710373</v>
      </c>
      <c r="G357" s="14" t="n">
        <v>255.54</v>
      </c>
      <c r="H357" s="14" t="n">
        <v>267.631</v>
      </c>
      <c r="I357" s="18" t="n">
        <v>50478</v>
      </c>
      <c r="J357" s="18" t="n">
        <v>1542</v>
      </c>
      <c r="K357" s="14" t="n">
        <v>0</v>
      </c>
      <c r="L357" s="14" t="n">
        <v>0</v>
      </c>
      <c r="M357" s="14" t="n">
        <v>0.3132</v>
      </c>
      <c r="N357" s="14" t="n">
        <v>1</v>
      </c>
      <c r="O357" s="14" t="n">
        <v>0</v>
      </c>
      <c r="P357" s="14" t="n">
        <v>0</v>
      </c>
      <c r="Q357" s="14" t="n">
        <v>0</v>
      </c>
    </row>
    <row r="358" customFormat="false" ht="13.2" hidden="false" customHeight="false" outlineLevel="0" collapsed="false">
      <c r="A358" s="14" t="n">
        <v>3014</v>
      </c>
      <c r="B358" s="14" t="n">
        <v>2009</v>
      </c>
      <c r="C358" s="14" t="n">
        <v>3</v>
      </c>
      <c r="D358" s="14" t="n">
        <v>8429.647</v>
      </c>
      <c r="E358" s="14" t="n">
        <v>1.092052151</v>
      </c>
      <c r="F358" s="14" t="n">
        <v>1360.024643</v>
      </c>
      <c r="G358" s="14" t="n">
        <v>259.232</v>
      </c>
      <c r="H358" s="14" t="n">
        <v>267.631</v>
      </c>
      <c r="I358" s="18" t="n">
        <v>51075</v>
      </c>
      <c r="J358" s="18" t="n">
        <v>1541</v>
      </c>
      <c r="K358" s="14" t="n">
        <v>0</v>
      </c>
      <c r="L358" s="14" t="n">
        <v>0</v>
      </c>
      <c r="M358" s="14" t="n">
        <v>0.3128</v>
      </c>
      <c r="N358" s="14" t="n">
        <v>1</v>
      </c>
      <c r="O358" s="14" t="n">
        <v>0</v>
      </c>
      <c r="P358" s="14" t="n">
        <v>0</v>
      </c>
      <c r="Q358" s="14" t="n">
        <v>0</v>
      </c>
    </row>
    <row r="359" customFormat="false" ht="13.2" hidden="false" customHeight="false" outlineLevel="0" collapsed="false">
      <c r="A359" s="14" t="n">
        <v>3014</v>
      </c>
      <c r="B359" s="14" t="n">
        <v>2010</v>
      </c>
      <c r="C359" s="14" t="n">
        <v>3</v>
      </c>
      <c r="D359" s="14" t="n">
        <v>9181.26787</v>
      </c>
      <c r="E359" s="14" t="n">
        <v>1.125036533</v>
      </c>
      <c r="F359" s="14" t="n">
        <v>1415.659467</v>
      </c>
      <c r="G359" s="14" t="n">
        <v>283.517</v>
      </c>
      <c r="H359" s="14" t="n">
        <v>283.517</v>
      </c>
      <c r="I359" s="18" t="n">
        <v>51914</v>
      </c>
      <c r="J359" s="18" t="n">
        <v>1547</v>
      </c>
      <c r="K359" s="14" t="n">
        <v>0</v>
      </c>
      <c r="L359" s="14" t="n">
        <v>0</v>
      </c>
      <c r="M359" s="14" t="n">
        <v>0.3154</v>
      </c>
      <c r="N359" s="14" t="n">
        <v>1</v>
      </c>
      <c r="O359" s="14" t="n">
        <v>0</v>
      </c>
      <c r="P359" s="14" t="n">
        <v>0</v>
      </c>
      <c r="Q359" s="14" t="n">
        <v>0</v>
      </c>
    </row>
    <row r="360" customFormat="false" ht="13.2" hidden="false" customHeight="false" outlineLevel="0" collapsed="false">
      <c r="A360" s="14" t="n">
        <v>3014</v>
      </c>
      <c r="B360" s="14" t="n">
        <v>2011</v>
      </c>
      <c r="C360" s="14" t="n">
        <v>3</v>
      </c>
      <c r="D360" s="14" t="n">
        <v>9361.1634</v>
      </c>
      <c r="E360" s="14" t="n">
        <v>1.143995399</v>
      </c>
      <c r="F360" s="14" t="n">
        <v>1427.314949</v>
      </c>
      <c r="G360" s="14" t="n">
        <v>294.349</v>
      </c>
      <c r="H360" s="14" t="n">
        <v>294.349</v>
      </c>
      <c r="I360" s="18" t="n">
        <v>52612</v>
      </c>
      <c r="J360" s="18" t="n">
        <v>1542</v>
      </c>
      <c r="K360" s="14" t="n">
        <v>0</v>
      </c>
      <c r="L360" s="14" t="n">
        <v>0</v>
      </c>
      <c r="M360" s="14" t="n">
        <v>0.3184</v>
      </c>
      <c r="N360" s="14" t="n">
        <v>1</v>
      </c>
      <c r="O360" s="14" t="n">
        <v>0</v>
      </c>
      <c r="P360" s="14" t="n">
        <v>0</v>
      </c>
      <c r="Q360" s="14" t="n">
        <v>0</v>
      </c>
    </row>
    <row r="361" customFormat="false" ht="13.2" hidden="false" customHeight="false" outlineLevel="0" collapsed="false">
      <c r="A361" s="14" t="n">
        <v>3014</v>
      </c>
      <c r="B361" s="14" t="n">
        <v>2012</v>
      </c>
      <c r="C361" s="14" t="n">
        <v>3</v>
      </c>
      <c r="D361" s="14" t="n">
        <v>9445.450016</v>
      </c>
      <c r="E361" s="14" t="n">
        <v>1.162050691</v>
      </c>
      <c r="F361" s="14" t="n">
        <v>1438.979357</v>
      </c>
      <c r="G361" s="14" t="n">
        <v>286.31</v>
      </c>
      <c r="H361" s="14" t="n">
        <v>294.349</v>
      </c>
      <c r="I361" s="18" t="n">
        <v>53388</v>
      </c>
      <c r="J361" s="18" t="n">
        <v>1557</v>
      </c>
      <c r="K361" s="14" t="n">
        <v>0</v>
      </c>
      <c r="L361" s="14" t="n">
        <v>0</v>
      </c>
      <c r="M361" s="14" t="n">
        <v>0.3173</v>
      </c>
      <c r="N361" s="14" t="n">
        <v>1</v>
      </c>
      <c r="O361" s="14" t="n">
        <v>0</v>
      </c>
      <c r="P361" s="14" t="n">
        <v>0</v>
      </c>
      <c r="Q361" s="14" t="n">
        <v>0</v>
      </c>
    </row>
    <row r="362" customFormat="false" ht="13.2" hidden="false" customHeight="false" outlineLevel="0" collapsed="false">
      <c r="A362" s="14" t="n">
        <v>3015</v>
      </c>
      <c r="B362" s="14" t="n">
        <v>2005</v>
      </c>
      <c r="C362" s="14" t="n">
        <v>3</v>
      </c>
      <c r="D362" s="14" t="n">
        <v>7675.84169</v>
      </c>
      <c r="E362" s="14" t="n">
        <v>1</v>
      </c>
      <c r="F362" s="14" t="n">
        <v>1128.827182</v>
      </c>
      <c r="G362" s="14" t="n">
        <v>217.814</v>
      </c>
      <c r="H362" s="14" t="n">
        <v>217.814</v>
      </c>
      <c r="I362" s="18" t="n">
        <v>49500</v>
      </c>
      <c r="J362" s="18" t="n">
        <v>2002</v>
      </c>
      <c r="K362" s="14" t="n">
        <v>0</v>
      </c>
      <c r="L362" s="14" t="n">
        <v>0</v>
      </c>
      <c r="M362" s="14" t="n">
        <v>0.499</v>
      </c>
      <c r="N362" s="14" t="n">
        <v>1</v>
      </c>
      <c r="O362" s="14" t="n">
        <v>0</v>
      </c>
      <c r="P362" s="14" t="n">
        <v>0</v>
      </c>
      <c r="Q362" s="14" t="n">
        <v>0</v>
      </c>
    </row>
    <row r="363" customFormat="false" ht="13.2" hidden="false" customHeight="false" outlineLevel="0" collapsed="false">
      <c r="A363" s="14" t="n">
        <v>3015</v>
      </c>
      <c r="B363" s="14" t="n">
        <v>2006</v>
      </c>
      <c r="C363" s="14" t="n">
        <v>3</v>
      </c>
      <c r="D363" s="14" t="n">
        <v>7571.11709</v>
      </c>
      <c r="E363" s="14" t="n">
        <v>1.018357659</v>
      </c>
      <c r="F363" s="14" t="n">
        <v>1107.170264</v>
      </c>
      <c r="G363" s="14" t="n">
        <v>222.832</v>
      </c>
      <c r="H363" s="14" t="n">
        <v>222.832</v>
      </c>
      <c r="I363" s="18" t="n">
        <v>50528</v>
      </c>
      <c r="J363" s="14" t="n">
        <v>934</v>
      </c>
      <c r="K363" s="14" t="n">
        <v>0</v>
      </c>
      <c r="L363" s="14" t="n">
        <v>0</v>
      </c>
      <c r="M363" s="14" t="n">
        <v>0.4615</v>
      </c>
      <c r="N363" s="14" t="n">
        <v>1</v>
      </c>
      <c r="O363" s="14" t="n">
        <v>0</v>
      </c>
      <c r="P363" s="14" t="n">
        <v>0</v>
      </c>
      <c r="Q363" s="14" t="n">
        <v>0</v>
      </c>
    </row>
    <row r="364" customFormat="false" ht="13.2" hidden="false" customHeight="false" outlineLevel="0" collapsed="false">
      <c r="A364" s="14" t="n">
        <v>3015</v>
      </c>
      <c r="B364" s="14" t="n">
        <v>2007</v>
      </c>
      <c r="C364" s="14" t="n">
        <v>3</v>
      </c>
      <c r="D364" s="14" t="n">
        <v>8193.46725</v>
      </c>
      <c r="E364" s="14" t="n">
        <v>1.052926431</v>
      </c>
      <c r="F364" s="14" t="n">
        <v>1191.135111</v>
      </c>
      <c r="G364" s="14" t="n">
        <v>221.904</v>
      </c>
      <c r="H364" s="14" t="n">
        <v>222.832</v>
      </c>
      <c r="I364" s="18" t="n">
        <v>50980</v>
      </c>
      <c r="J364" s="14" t="n">
        <v>953</v>
      </c>
      <c r="K364" s="14" t="n">
        <v>0</v>
      </c>
      <c r="L364" s="14" t="n">
        <v>0</v>
      </c>
      <c r="M364" s="14" t="n">
        <v>0.4617</v>
      </c>
      <c r="N364" s="14" t="n">
        <v>1</v>
      </c>
      <c r="O364" s="14" t="n">
        <v>0</v>
      </c>
      <c r="P364" s="14" t="n">
        <v>0</v>
      </c>
      <c r="Q364" s="14" t="n">
        <v>0</v>
      </c>
    </row>
    <row r="365" customFormat="false" ht="13.2" hidden="false" customHeight="false" outlineLevel="0" collapsed="false">
      <c r="A365" s="14" t="n">
        <v>3015</v>
      </c>
      <c r="B365" s="14" t="n">
        <v>2008</v>
      </c>
      <c r="C365" s="14" t="n">
        <v>3</v>
      </c>
      <c r="D365" s="14" t="n">
        <v>8435.68616</v>
      </c>
      <c r="E365" s="14" t="n">
        <v>1.078114365</v>
      </c>
      <c r="F365" s="14" t="n">
        <v>1165.41435</v>
      </c>
      <c r="G365" s="14" t="n">
        <v>208.345</v>
      </c>
      <c r="H365" s="14" t="n">
        <v>222.832</v>
      </c>
      <c r="I365" s="18" t="n">
        <v>51813</v>
      </c>
      <c r="J365" s="14" t="n">
        <v>948</v>
      </c>
      <c r="K365" s="14" t="n">
        <v>0</v>
      </c>
      <c r="L365" s="14" t="n">
        <v>0</v>
      </c>
      <c r="M365" s="14" t="n">
        <v>0.462</v>
      </c>
      <c r="N365" s="14" t="n">
        <v>1</v>
      </c>
      <c r="O365" s="14" t="n">
        <v>0</v>
      </c>
      <c r="P365" s="14" t="n">
        <v>0</v>
      </c>
      <c r="Q365" s="14" t="n">
        <v>0</v>
      </c>
    </row>
    <row r="366" customFormat="false" ht="13.2" hidden="false" customHeight="false" outlineLevel="0" collapsed="false">
      <c r="A366" s="14" t="n">
        <v>3015</v>
      </c>
      <c r="B366" s="14" t="n">
        <v>2009</v>
      </c>
      <c r="C366" s="14" t="n">
        <v>3</v>
      </c>
      <c r="D366" s="14" t="n">
        <v>8399.84582</v>
      </c>
      <c r="E366" s="14" t="n">
        <v>1.092052151</v>
      </c>
      <c r="F366" s="14" t="n">
        <v>1134.000394</v>
      </c>
      <c r="G366" s="14" t="n">
        <v>210.068</v>
      </c>
      <c r="H366" s="14" t="n">
        <v>222.832</v>
      </c>
      <c r="I366" s="18" t="n">
        <v>52184</v>
      </c>
      <c r="J366" s="14" t="n">
        <v>950</v>
      </c>
      <c r="K366" s="14" t="n">
        <v>0</v>
      </c>
      <c r="L366" s="14" t="n">
        <v>0</v>
      </c>
      <c r="M366" s="14" t="n">
        <v>0.4621</v>
      </c>
      <c r="N366" s="14" t="n">
        <v>1</v>
      </c>
      <c r="O366" s="14" t="n">
        <v>0</v>
      </c>
      <c r="P366" s="14" t="n">
        <v>0</v>
      </c>
      <c r="Q366" s="14" t="n">
        <v>0</v>
      </c>
    </row>
    <row r="367" customFormat="false" ht="13.2" hidden="false" customHeight="false" outlineLevel="0" collapsed="false">
      <c r="A367" s="14" t="n">
        <v>3015</v>
      </c>
      <c r="B367" s="14" t="n">
        <v>2010</v>
      </c>
      <c r="C367" s="14" t="n">
        <v>3</v>
      </c>
      <c r="D367" s="14" t="n">
        <v>8362.787</v>
      </c>
      <c r="E367" s="14" t="n">
        <v>1.125036533</v>
      </c>
      <c r="F367" s="14" t="n">
        <v>1128.809412</v>
      </c>
      <c r="G367" s="14" t="n">
        <v>220.115</v>
      </c>
      <c r="H367" s="14" t="n">
        <v>222.832</v>
      </c>
      <c r="I367" s="18" t="n">
        <v>52710</v>
      </c>
      <c r="J367" s="14" t="n">
        <v>955</v>
      </c>
      <c r="K367" s="14" t="n">
        <v>0</v>
      </c>
      <c r="L367" s="14" t="n">
        <v>0</v>
      </c>
      <c r="M367" s="14" t="n">
        <v>0.4115</v>
      </c>
      <c r="N367" s="14" t="n">
        <v>1</v>
      </c>
      <c r="O367" s="14" t="n">
        <v>0</v>
      </c>
      <c r="P367" s="14" t="n">
        <v>0</v>
      </c>
      <c r="Q367" s="14" t="n">
        <v>0</v>
      </c>
    </row>
    <row r="368" customFormat="false" ht="13.2" hidden="false" customHeight="false" outlineLevel="0" collapsed="false">
      <c r="A368" s="14" t="n">
        <v>3015</v>
      </c>
      <c r="B368" s="14" t="n">
        <v>2011</v>
      </c>
      <c r="C368" s="14" t="n">
        <v>3</v>
      </c>
      <c r="D368" s="14" t="n">
        <v>9463.961529</v>
      </c>
      <c r="E368" s="14" t="n">
        <v>1.143995399</v>
      </c>
      <c r="F368" s="14" t="n">
        <v>1097.496802</v>
      </c>
      <c r="G368" s="14" t="n">
        <v>234.849</v>
      </c>
      <c r="H368" s="14" t="n">
        <v>234.849</v>
      </c>
      <c r="I368" s="18" t="n">
        <v>53083</v>
      </c>
      <c r="J368" s="14" t="n">
        <v>987</v>
      </c>
      <c r="K368" s="14" t="n">
        <v>0</v>
      </c>
      <c r="L368" s="14" t="n">
        <v>0</v>
      </c>
      <c r="M368" s="14" t="n">
        <v>0.4225</v>
      </c>
      <c r="N368" s="14" t="n">
        <v>1</v>
      </c>
      <c r="O368" s="14" t="n">
        <v>0</v>
      </c>
      <c r="P368" s="14" t="n">
        <v>0</v>
      </c>
      <c r="Q368" s="14" t="n">
        <v>0</v>
      </c>
    </row>
    <row r="369" customFormat="false" ht="13.2" hidden="false" customHeight="false" outlineLevel="0" collapsed="false">
      <c r="A369" s="14" t="n">
        <v>3015</v>
      </c>
      <c r="B369" s="14" t="n">
        <v>2012</v>
      </c>
      <c r="C369" s="14" t="n">
        <v>3</v>
      </c>
      <c r="D369" s="14" t="n">
        <v>10665.324</v>
      </c>
      <c r="E369" s="14" t="n">
        <v>1.162050691</v>
      </c>
      <c r="F369" s="14" t="n">
        <v>1080.898462</v>
      </c>
      <c r="G369" s="14" t="n">
        <v>231.093</v>
      </c>
      <c r="H369" s="14" t="n">
        <v>234.849</v>
      </c>
      <c r="I369" s="18" t="n">
        <v>53361</v>
      </c>
      <c r="J369" s="14" t="n">
        <v>996</v>
      </c>
      <c r="K369" s="14" t="n">
        <v>0</v>
      </c>
      <c r="L369" s="14" t="n">
        <v>0</v>
      </c>
      <c r="M369" s="14" t="n">
        <v>0.4247</v>
      </c>
      <c r="N369" s="14" t="n">
        <v>1</v>
      </c>
      <c r="O369" s="14" t="n">
        <v>0</v>
      </c>
      <c r="P369" s="14" t="n">
        <v>0</v>
      </c>
      <c r="Q369" s="14" t="n">
        <v>0</v>
      </c>
    </row>
    <row r="370" customFormat="false" ht="13.2" hidden="false" customHeight="false" outlineLevel="0" collapsed="false">
      <c r="A370" s="14" t="n">
        <v>3016</v>
      </c>
      <c r="B370" s="14" t="n">
        <v>2005</v>
      </c>
      <c r="C370" s="14" t="n">
        <v>3</v>
      </c>
      <c r="D370" s="14" t="n">
        <v>7085.857</v>
      </c>
      <c r="E370" s="14" t="n">
        <v>1</v>
      </c>
      <c r="F370" s="14" t="n">
        <v>1627.497173</v>
      </c>
      <c r="G370" s="14" t="n">
        <v>312.448</v>
      </c>
      <c r="H370" s="14" t="n">
        <v>312.448</v>
      </c>
      <c r="I370" s="18" t="n">
        <v>47346</v>
      </c>
      <c r="J370" s="18" t="n">
        <v>1089</v>
      </c>
      <c r="K370" s="14" t="n">
        <v>0</v>
      </c>
      <c r="L370" s="14" t="n">
        <v>0</v>
      </c>
      <c r="M370" s="14" t="n">
        <v>0.3324</v>
      </c>
      <c r="N370" s="14" t="n">
        <v>1</v>
      </c>
      <c r="O370" s="14" t="n">
        <v>0</v>
      </c>
      <c r="P370" s="14" t="n">
        <v>0</v>
      </c>
      <c r="Q370" s="14" t="n">
        <v>0</v>
      </c>
    </row>
    <row r="371" customFormat="false" ht="13.2" hidden="false" customHeight="false" outlineLevel="0" collapsed="false">
      <c r="A371" s="14" t="n">
        <v>3016</v>
      </c>
      <c r="B371" s="14" t="n">
        <v>2006</v>
      </c>
      <c r="C371" s="14" t="n">
        <v>3</v>
      </c>
      <c r="D371" s="14" t="n">
        <v>7284.438</v>
      </c>
      <c r="E371" s="14" t="n">
        <v>1.018357659</v>
      </c>
      <c r="F371" s="14" t="n">
        <v>1574.603112</v>
      </c>
      <c r="G371" s="14" t="n">
        <v>308.912</v>
      </c>
      <c r="H371" s="14" t="n">
        <v>312.448</v>
      </c>
      <c r="I371" s="18" t="n">
        <v>48619</v>
      </c>
      <c r="J371" s="18" t="n">
        <v>1097</v>
      </c>
      <c r="K371" s="14" t="n">
        <v>0</v>
      </c>
      <c r="L371" s="14" t="n">
        <v>0</v>
      </c>
      <c r="M371" s="14" t="n">
        <v>0.3364</v>
      </c>
      <c r="N371" s="14" t="n">
        <v>1</v>
      </c>
      <c r="O371" s="14" t="n">
        <v>0</v>
      </c>
      <c r="P371" s="14" t="n">
        <v>0</v>
      </c>
      <c r="Q371" s="14" t="n">
        <v>0</v>
      </c>
    </row>
    <row r="372" customFormat="false" ht="13.2" hidden="false" customHeight="false" outlineLevel="0" collapsed="false">
      <c r="A372" s="14" t="n">
        <v>3016</v>
      </c>
      <c r="B372" s="14" t="n">
        <v>2007</v>
      </c>
      <c r="C372" s="14" t="n">
        <v>3</v>
      </c>
      <c r="D372" s="14" t="n">
        <v>8070.932</v>
      </c>
      <c r="E372" s="14" t="n">
        <v>1.052926431</v>
      </c>
      <c r="F372" s="14" t="n">
        <v>1569.666081</v>
      </c>
      <c r="G372" s="14" t="n">
        <v>308.393</v>
      </c>
      <c r="H372" s="14" t="n">
        <v>312.448</v>
      </c>
      <c r="I372" s="18" t="n">
        <v>48944</v>
      </c>
      <c r="J372" s="18" t="n">
        <v>1101</v>
      </c>
      <c r="K372" s="14" t="n">
        <v>0</v>
      </c>
      <c r="L372" s="14" t="n">
        <v>0</v>
      </c>
      <c r="M372" s="14" t="n">
        <v>0.3388</v>
      </c>
      <c r="N372" s="14" t="n">
        <v>1</v>
      </c>
      <c r="O372" s="14" t="n">
        <v>0</v>
      </c>
      <c r="P372" s="14" t="n">
        <v>0</v>
      </c>
      <c r="Q372" s="14" t="n">
        <v>0</v>
      </c>
    </row>
    <row r="373" customFormat="false" ht="13.2" hidden="false" customHeight="false" outlineLevel="0" collapsed="false">
      <c r="A373" s="14" t="n">
        <v>3016</v>
      </c>
      <c r="B373" s="14" t="n">
        <v>2008</v>
      </c>
      <c r="C373" s="14" t="n">
        <v>3</v>
      </c>
      <c r="D373" s="14" t="n">
        <v>8566.68281</v>
      </c>
      <c r="E373" s="14" t="n">
        <v>1.078114365</v>
      </c>
      <c r="F373" s="14" t="n">
        <v>1519.758329</v>
      </c>
      <c r="G373" s="14" t="n">
        <v>291.292</v>
      </c>
      <c r="H373" s="14" t="n">
        <v>312.448</v>
      </c>
      <c r="I373" s="18" t="n">
        <v>49297</v>
      </c>
      <c r="J373" s="18" t="n">
        <v>1112</v>
      </c>
      <c r="K373" s="14" t="n">
        <v>0</v>
      </c>
      <c r="L373" s="14" t="n">
        <v>0</v>
      </c>
      <c r="M373" s="14" t="n">
        <v>0.3435</v>
      </c>
      <c r="N373" s="14" t="n">
        <v>1</v>
      </c>
      <c r="O373" s="14" t="n">
        <v>0</v>
      </c>
      <c r="P373" s="14" t="n">
        <v>0</v>
      </c>
      <c r="Q373" s="14" t="n">
        <v>0</v>
      </c>
    </row>
    <row r="374" customFormat="false" ht="13.2" hidden="false" customHeight="false" outlineLevel="0" collapsed="false">
      <c r="A374" s="14" t="n">
        <v>3016</v>
      </c>
      <c r="B374" s="14" t="n">
        <v>2009</v>
      </c>
      <c r="C374" s="14" t="n">
        <v>3</v>
      </c>
      <c r="D374" s="14" t="n">
        <v>9538.04315</v>
      </c>
      <c r="E374" s="14" t="n">
        <v>1.092052151</v>
      </c>
      <c r="F374" s="14" t="n">
        <v>1418.249796</v>
      </c>
      <c r="G374" s="14" t="n">
        <v>286.911</v>
      </c>
      <c r="H374" s="14" t="n">
        <v>312.448</v>
      </c>
      <c r="I374" s="18" t="n">
        <v>50136</v>
      </c>
      <c r="J374" s="18" t="n">
        <v>1105</v>
      </c>
      <c r="K374" s="14" t="n">
        <v>0</v>
      </c>
      <c r="L374" s="14" t="n">
        <v>0</v>
      </c>
      <c r="M374" s="14" t="n">
        <v>0.3593</v>
      </c>
      <c r="N374" s="14" t="n">
        <v>1</v>
      </c>
      <c r="O374" s="14" t="n">
        <v>0</v>
      </c>
      <c r="P374" s="14" t="n">
        <v>0</v>
      </c>
      <c r="Q374" s="14" t="n">
        <v>0</v>
      </c>
    </row>
    <row r="375" customFormat="false" ht="13.2" hidden="false" customHeight="false" outlineLevel="0" collapsed="false">
      <c r="A375" s="14" t="n">
        <v>3016</v>
      </c>
      <c r="B375" s="14" t="n">
        <v>2010</v>
      </c>
      <c r="C375" s="14" t="n">
        <v>3</v>
      </c>
      <c r="D375" s="14" t="n">
        <v>9278.42119</v>
      </c>
      <c r="E375" s="14" t="n">
        <v>1.125036533</v>
      </c>
      <c r="F375" s="14" t="n">
        <v>1457.680195</v>
      </c>
      <c r="G375" s="14" t="n">
        <v>302.537</v>
      </c>
      <c r="H375" s="14" t="n">
        <v>312.448</v>
      </c>
      <c r="I375" s="18" t="n">
        <v>50890</v>
      </c>
      <c r="J375" s="18" t="n">
        <v>1111</v>
      </c>
      <c r="K375" s="14" t="n">
        <v>0</v>
      </c>
      <c r="L375" s="14" t="n">
        <v>0</v>
      </c>
      <c r="M375" s="14" t="n">
        <v>0.3627</v>
      </c>
      <c r="N375" s="14" t="n">
        <v>1</v>
      </c>
      <c r="O375" s="14" t="n">
        <v>0</v>
      </c>
      <c r="P375" s="14" t="n">
        <v>0</v>
      </c>
      <c r="Q375" s="14" t="n">
        <v>0</v>
      </c>
    </row>
    <row r="376" customFormat="false" ht="13.2" hidden="false" customHeight="false" outlineLevel="0" collapsed="false">
      <c r="A376" s="14" t="n">
        <v>3016</v>
      </c>
      <c r="B376" s="14" t="n">
        <v>2011</v>
      </c>
      <c r="C376" s="14" t="n">
        <v>3</v>
      </c>
      <c r="D376" s="14" t="n">
        <v>10516.31143</v>
      </c>
      <c r="E376" s="14" t="n">
        <v>1.143995399</v>
      </c>
      <c r="F376" s="14" t="n">
        <v>1488.576772</v>
      </c>
      <c r="G376" s="14" t="n">
        <v>309.69</v>
      </c>
      <c r="H376" s="14" t="n">
        <v>312.448</v>
      </c>
      <c r="I376" s="18" t="n">
        <v>51586</v>
      </c>
      <c r="J376" s="18" t="n">
        <v>1119</v>
      </c>
      <c r="K376" s="14" t="n">
        <v>0</v>
      </c>
      <c r="L376" s="14" t="n">
        <v>0</v>
      </c>
      <c r="M376" s="14" t="n">
        <v>0.3628</v>
      </c>
      <c r="N376" s="14" t="n">
        <v>1</v>
      </c>
      <c r="O376" s="14" t="n">
        <v>0</v>
      </c>
      <c r="P376" s="14" t="n">
        <v>0</v>
      </c>
      <c r="Q376" s="14" t="n">
        <v>0</v>
      </c>
    </row>
    <row r="377" customFormat="false" ht="13.2" hidden="false" customHeight="false" outlineLevel="0" collapsed="false">
      <c r="A377" s="14" t="n">
        <v>3016</v>
      </c>
      <c r="B377" s="14" t="n">
        <v>2012</v>
      </c>
      <c r="C377" s="14" t="n">
        <v>3</v>
      </c>
      <c r="D377" s="14" t="n">
        <v>13013.04754</v>
      </c>
      <c r="E377" s="14" t="n">
        <v>1.162050691</v>
      </c>
      <c r="F377" s="14" t="n">
        <v>1451.576852</v>
      </c>
      <c r="G377" s="14" t="n">
        <v>294.037</v>
      </c>
      <c r="H377" s="14" t="n">
        <v>312.448</v>
      </c>
      <c r="I377" s="18" t="n">
        <v>51985</v>
      </c>
      <c r="J377" s="18" t="n">
        <v>1124</v>
      </c>
      <c r="K377" s="14" t="n">
        <v>0</v>
      </c>
      <c r="L377" s="14" t="n">
        <v>0</v>
      </c>
      <c r="M377" s="14" t="n">
        <v>0.3674</v>
      </c>
      <c r="N377" s="14" t="n">
        <v>1</v>
      </c>
      <c r="O377" s="14" t="n">
        <v>0</v>
      </c>
      <c r="P377" s="14" t="n">
        <v>0</v>
      </c>
      <c r="Q377" s="14" t="n">
        <v>0</v>
      </c>
    </row>
    <row r="378" customFormat="false" ht="13.2" hidden="false" customHeight="false" outlineLevel="0" collapsed="false">
      <c r="A378" s="14" t="n">
        <v>3017</v>
      </c>
      <c r="B378" s="14" t="n">
        <v>2005</v>
      </c>
      <c r="C378" s="14" t="n">
        <v>3</v>
      </c>
      <c r="D378" s="14" t="n">
        <v>8566.31764</v>
      </c>
      <c r="E378" s="14" t="n">
        <v>1</v>
      </c>
      <c r="F378" s="14" t="n">
        <v>1624.508601</v>
      </c>
      <c r="G378" s="14" t="n">
        <v>283.187</v>
      </c>
      <c r="H378" s="14" t="n">
        <v>283.187</v>
      </c>
      <c r="I378" s="18" t="n">
        <v>56177</v>
      </c>
      <c r="J378" s="14" t="n">
        <v>976</v>
      </c>
      <c r="K378" s="14" t="n">
        <v>0</v>
      </c>
      <c r="L378" s="14" t="n">
        <v>0</v>
      </c>
      <c r="M378" s="14" t="n">
        <v>0.5676</v>
      </c>
      <c r="N378" s="14" t="n">
        <v>1</v>
      </c>
      <c r="O378" s="14" t="n">
        <v>0</v>
      </c>
      <c r="P378" s="14" t="n">
        <v>0</v>
      </c>
      <c r="Q378" s="14" t="n">
        <v>0</v>
      </c>
    </row>
    <row r="379" customFormat="false" ht="13.2" hidden="false" customHeight="false" outlineLevel="0" collapsed="false">
      <c r="A379" s="14" t="n">
        <v>3017</v>
      </c>
      <c r="B379" s="14" t="n">
        <v>2006</v>
      </c>
      <c r="C379" s="14" t="n">
        <v>3</v>
      </c>
      <c r="D379" s="14" t="n">
        <v>8663.97516</v>
      </c>
      <c r="E379" s="14" t="n">
        <v>1.018357659</v>
      </c>
      <c r="F379" s="14" t="n">
        <v>1631.312252</v>
      </c>
      <c r="G379" s="14" t="n">
        <v>285.75</v>
      </c>
      <c r="H379" s="14" t="n">
        <v>285.75</v>
      </c>
      <c r="I379" s="18" t="n">
        <v>58941</v>
      </c>
      <c r="J379" s="18" t="n">
        <v>1002</v>
      </c>
      <c r="K379" s="14" t="n">
        <v>0</v>
      </c>
      <c r="L379" s="14" t="n">
        <v>0</v>
      </c>
      <c r="M379" s="14" t="n">
        <v>0.5758</v>
      </c>
      <c r="N379" s="14" t="n">
        <v>1</v>
      </c>
      <c r="O379" s="14" t="n">
        <v>0</v>
      </c>
      <c r="P379" s="14" t="n">
        <v>0</v>
      </c>
      <c r="Q379" s="14" t="n">
        <v>0</v>
      </c>
    </row>
    <row r="380" customFormat="false" ht="13.2" hidden="false" customHeight="false" outlineLevel="0" collapsed="false">
      <c r="A380" s="14" t="n">
        <v>3017</v>
      </c>
      <c r="B380" s="14" t="n">
        <v>2007</v>
      </c>
      <c r="C380" s="14" t="n">
        <v>3</v>
      </c>
      <c r="D380" s="14" t="n">
        <v>10126.68271</v>
      </c>
      <c r="E380" s="14" t="n">
        <v>1.052926431</v>
      </c>
      <c r="F380" s="14" t="n">
        <v>1637.140162</v>
      </c>
      <c r="G380" s="14" t="n">
        <v>281.377</v>
      </c>
      <c r="H380" s="14" t="n">
        <v>285.75</v>
      </c>
      <c r="I380" s="18" t="n">
        <v>47720</v>
      </c>
      <c r="J380" s="18" t="n">
        <v>1030</v>
      </c>
      <c r="K380" s="14" t="n">
        <v>0</v>
      </c>
      <c r="L380" s="14" t="n">
        <v>0</v>
      </c>
      <c r="M380" s="14" t="n">
        <v>0.5864</v>
      </c>
      <c r="N380" s="14" t="n">
        <v>1</v>
      </c>
      <c r="O380" s="14" t="n">
        <v>0</v>
      </c>
      <c r="P380" s="14" t="n">
        <v>0</v>
      </c>
      <c r="Q380" s="14" t="n">
        <v>0</v>
      </c>
    </row>
    <row r="381" customFormat="false" ht="13.2" hidden="false" customHeight="false" outlineLevel="0" collapsed="false">
      <c r="A381" s="14" t="n">
        <v>3017</v>
      </c>
      <c r="B381" s="14" t="n">
        <v>2008</v>
      </c>
      <c r="C381" s="14" t="n">
        <v>3</v>
      </c>
      <c r="D381" s="14" t="n">
        <v>10008.08884</v>
      </c>
      <c r="E381" s="14" t="n">
        <v>1.078114365</v>
      </c>
      <c r="F381" s="14" t="n">
        <v>1599.755326</v>
      </c>
      <c r="G381" s="14" t="n">
        <v>273.898</v>
      </c>
      <c r="H381" s="14" t="n">
        <v>285.75</v>
      </c>
      <c r="I381" s="18" t="n">
        <v>48914</v>
      </c>
      <c r="J381" s="18" t="n">
        <v>1049</v>
      </c>
      <c r="K381" s="14" t="n">
        <v>0</v>
      </c>
      <c r="L381" s="14" t="n">
        <v>0</v>
      </c>
      <c r="M381" s="14" t="n">
        <v>0.591</v>
      </c>
      <c r="N381" s="14" t="n">
        <v>1</v>
      </c>
      <c r="O381" s="14" t="n">
        <v>0</v>
      </c>
      <c r="P381" s="14" t="n">
        <v>0</v>
      </c>
      <c r="Q381" s="14" t="n">
        <v>0</v>
      </c>
    </row>
    <row r="382" customFormat="false" ht="13.2" hidden="false" customHeight="false" outlineLevel="0" collapsed="false">
      <c r="A382" s="14" t="n">
        <v>3017</v>
      </c>
      <c r="B382" s="14" t="n">
        <v>2009</v>
      </c>
      <c r="C382" s="14" t="n">
        <v>3</v>
      </c>
      <c r="D382" s="14" t="n">
        <v>9246.69206</v>
      </c>
      <c r="E382" s="14" t="n">
        <v>1.092052151</v>
      </c>
      <c r="F382" s="14" t="n">
        <v>1485.530568</v>
      </c>
      <c r="G382" s="14" t="n">
        <v>267.576</v>
      </c>
      <c r="H382" s="14" t="n">
        <v>285.75</v>
      </c>
      <c r="I382" s="18" t="n">
        <v>49259</v>
      </c>
      <c r="J382" s="18" t="n">
        <v>1063</v>
      </c>
      <c r="K382" s="14" t="n">
        <v>0</v>
      </c>
      <c r="L382" s="14" t="n">
        <v>0</v>
      </c>
      <c r="M382" s="14" t="n">
        <v>0.5983</v>
      </c>
      <c r="N382" s="14" t="n">
        <v>1</v>
      </c>
      <c r="O382" s="14" t="n">
        <v>0</v>
      </c>
      <c r="P382" s="14" t="n">
        <v>0</v>
      </c>
      <c r="Q382" s="14" t="n">
        <v>0</v>
      </c>
    </row>
    <row r="383" customFormat="false" ht="13.2" hidden="false" customHeight="false" outlineLevel="0" collapsed="false">
      <c r="A383" s="14" t="n">
        <v>3017</v>
      </c>
      <c r="B383" s="14" t="n">
        <v>2010</v>
      </c>
      <c r="C383" s="14" t="n">
        <v>3</v>
      </c>
      <c r="D383" s="14" t="n">
        <v>9673.28738</v>
      </c>
      <c r="E383" s="14" t="n">
        <v>1.125036533</v>
      </c>
      <c r="F383" s="14" t="n">
        <v>1614.445248</v>
      </c>
      <c r="G383" s="14" t="n">
        <v>285.955</v>
      </c>
      <c r="H383" s="14" t="n">
        <v>285.955</v>
      </c>
      <c r="I383" s="18" t="n">
        <v>50250</v>
      </c>
      <c r="J383" s="18" t="n">
        <v>1065</v>
      </c>
      <c r="K383" s="14" t="n">
        <v>0</v>
      </c>
      <c r="L383" s="14" t="n">
        <v>0</v>
      </c>
      <c r="M383" s="14" t="n">
        <v>0.5991</v>
      </c>
      <c r="N383" s="14" t="n">
        <v>1</v>
      </c>
      <c r="O383" s="14" t="n">
        <v>0</v>
      </c>
      <c r="P383" s="14" t="n">
        <v>0</v>
      </c>
      <c r="Q383" s="14" t="n">
        <v>0</v>
      </c>
    </row>
    <row r="384" customFormat="false" ht="13.2" hidden="false" customHeight="false" outlineLevel="0" collapsed="false">
      <c r="A384" s="14" t="n">
        <v>3017</v>
      </c>
      <c r="B384" s="14" t="n">
        <v>2011</v>
      </c>
      <c r="C384" s="14" t="n">
        <v>3</v>
      </c>
      <c r="D384" s="14" t="n">
        <v>12601.31965</v>
      </c>
      <c r="E384" s="14" t="n">
        <v>1.143995399</v>
      </c>
      <c r="F384" s="14" t="n">
        <v>1664.955455</v>
      </c>
      <c r="G384" s="14" t="n">
        <v>297.5</v>
      </c>
      <c r="H384" s="14" t="n">
        <v>297.5</v>
      </c>
      <c r="I384" s="18" t="n">
        <v>50859</v>
      </c>
      <c r="J384" s="18" t="n">
        <v>1084</v>
      </c>
      <c r="K384" s="14" t="n">
        <v>0</v>
      </c>
      <c r="L384" s="14" t="n">
        <v>0</v>
      </c>
      <c r="M384" s="14" t="n">
        <v>0.6033</v>
      </c>
      <c r="N384" s="14" t="n">
        <v>1</v>
      </c>
      <c r="O384" s="14" t="n">
        <v>0</v>
      </c>
      <c r="P384" s="14" t="n">
        <v>0</v>
      </c>
      <c r="Q384" s="14" t="n">
        <v>0</v>
      </c>
    </row>
    <row r="385" customFormat="false" ht="13.2" hidden="false" customHeight="false" outlineLevel="0" collapsed="false">
      <c r="A385" s="14" t="n">
        <v>3017</v>
      </c>
      <c r="B385" s="14" t="n">
        <v>2012</v>
      </c>
      <c r="C385" s="14" t="n">
        <v>3</v>
      </c>
      <c r="D385" s="14" t="n">
        <v>13183.3921</v>
      </c>
      <c r="E385" s="14" t="n">
        <v>1.162050691</v>
      </c>
      <c r="F385" s="14" t="n">
        <v>1688.300532</v>
      </c>
      <c r="G385" s="14" t="n">
        <v>294.4</v>
      </c>
      <c r="H385" s="14" t="n">
        <v>297.5</v>
      </c>
      <c r="I385" s="18" t="n">
        <v>51553</v>
      </c>
      <c r="J385" s="18" t="n">
        <v>1103</v>
      </c>
      <c r="K385" s="14" t="n">
        <v>0</v>
      </c>
      <c r="L385" s="14" t="n">
        <v>0</v>
      </c>
      <c r="M385" s="14" t="n">
        <v>0.6092</v>
      </c>
      <c r="N385" s="14" t="n">
        <v>1</v>
      </c>
      <c r="O385" s="14" t="n">
        <v>0</v>
      </c>
      <c r="P385" s="14" t="n">
        <v>0</v>
      </c>
      <c r="Q385" s="14" t="n">
        <v>0</v>
      </c>
    </row>
    <row r="386" customFormat="false" ht="13.2" hidden="false" customHeight="false" outlineLevel="0" collapsed="false">
      <c r="A386" s="14" t="n">
        <v>3018</v>
      </c>
      <c r="B386" s="14" t="n">
        <v>2005</v>
      </c>
      <c r="C386" s="14" t="n">
        <v>3</v>
      </c>
      <c r="D386" s="14" t="n">
        <v>12002.4</v>
      </c>
      <c r="E386" s="14" t="n">
        <v>1</v>
      </c>
      <c r="F386" s="14" t="n">
        <v>1288.23243</v>
      </c>
      <c r="G386" s="14" t="n">
        <v>260.983</v>
      </c>
      <c r="H386" s="14" t="n">
        <v>260.983</v>
      </c>
      <c r="I386" s="18" t="n">
        <v>48671</v>
      </c>
      <c r="J386" s="18" t="n">
        <v>2114</v>
      </c>
      <c r="K386" s="14" t="n">
        <v>0</v>
      </c>
      <c r="L386" s="14" t="n">
        <v>0</v>
      </c>
      <c r="M386" s="14" t="n">
        <v>0.2559</v>
      </c>
      <c r="N386" s="14" t="n">
        <v>1</v>
      </c>
      <c r="O386" s="14" t="n">
        <v>0</v>
      </c>
      <c r="P386" s="14" t="n">
        <v>0</v>
      </c>
      <c r="Q386" s="14" t="n">
        <v>0</v>
      </c>
    </row>
    <row r="387" customFormat="false" ht="13.2" hidden="false" customHeight="false" outlineLevel="0" collapsed="false">
      <c r="A387" s="14" t="n">
        <v>3018</v>
      </c>
      <c r="B387" s="14" t="n">
        <v>2006</v>
      </c>
      <c r="C387" s="14" t="n">
        <v>3</v>
      </c>
      <c r="D387" s="14" t="n">
        <v>12327.20715</v>
      </c>
      <c r="E387" s="14" t="n">
        <v>1.018357659</v>
      </c>
      <c r="F387" s="14" t="n">
        <v>1267.61327</v>
      </c>
      <c r="G387" s="14" t="n">
        <v>268.958</v>
      </c>
      <c r="H387" s="14" t="n">
        <v>268.958</v>
      </c>
      <c r="I387" s="18" t="n">
        <v>48493</v>
      </c>
      <c r="J387" s="18" t="n">
        <v>1830</v>
      </c>
      <c r="K387" s="14" t="n">
        <v>0</v>
      </c>
      <c r="L387" s="14" t="n">
        <v>0</v>
      </c>
      <c r="M387" s="14" t="n">
        <v>0.2033</v>
      </c>
      <c r="N387" s="14" t="n">
        <v>1</v>
      </c>
      <c r="O387" s="14" t="n">
        <v>0</v>
      </c>
      <c r="P387" s="14" t="n">
        <v>0</v>
      </c>
      <c r="Q387" s="14" t="n">
        <v>0</v>
      </c>
    </row>
    <row r="388" customFormat="false" ht="13.2" hidden="false" customHeight="false" outlineLevel="0" collapsed="false">
      <c r="A388" s="14" t="n">
        <v>3018</v>
      </c>
      <c r="B388" s="14" t="n">
        <v>2007</v>
      </c>
      <c r="C388" s="14" t="n">
        <v>3</v>
      </c>
      <c r="D388" s="14" t="n">
        <v>13040.67851</v>
      </c>
      <c r="E388" s="14" t="n">
        <v>1.052926431</v>
      </c>
      <c r="F388" s="14" t="n">
        <v>1285.146851</v>
      </c>
      <c r="G388" s="14" t="n">
        <v>254.457</v>
      </c>
      <c r="H388" s="14" t="n">
        <v>268.958</v>
      </c>
      <c r="I388" s="18" t="n">
        <v>50195</v>
      </c>
      <c r="J388" s="18" t="n">
        <v>2773</v>
      </c>
      <c r="K388" s="14" t="n">
        <v>0</v>
      </c>
      <c r="L388" s="14" t="n">
        <v>0</v>
      </c>
      <c r="M388" s="14" t="n">
        <v>0.273</v>
      </c>
      <c r="N388" s="14" t="n">
        <v>1</v>
      </c>
      <c r="O388" s="14" t="n">
        <v>0</v>
      </c>
      <c r="P388" s="14" t="n">
        <v>0</v>
      </c>
      <c r="Q388" s="14" t="n">
        <v>0</v>
      </c>
    </row>
    <row r="389" customFormat="false" ht="13.2" hidden="false" customHeight="false" outlineLevel="0" collapsed="false">
      <c r="A389" s="14" t="n">
        <v>3018</v>
      </c>
      <c r="B389" s="14" t="n">
        <v>2008</v>
      </c>
      <c r="C389" s="14" t="n">
        <v>3</v>
      </c>
      <c r="D389" s="14" t="n">
        <v>12572.74107</v>
      </c>
      <c r="E389" s="14" t="n">
        <v>1.078114365</v>
      </c>
      <c r="F389" s="14" t="n">
        <v>1223.657037</v>
      </c>
      <c r="G389" s="14" t="n">
        <v>249.175</v>
      </c>
      <c r="H389" s="14" t="n">
        <v>268.958</v>
      </c>
      <c r="I389" s="18" t="n">
        <v>50255</v>
      </c>
      <c r="J389" s="18" t="n">
        <v>1820</v>
      </c>
      <c r="K389" s="14" t="n">
        <v>0</v>
      </c>
      <c r="L389" s="14" t="n">
        <v>0</v>
      </c>
      <c r="M389" s="14" t="n">
        <v>0.2379</v>
      </c>
      <c r="N389" s="14" t="n">
        <v>1</v>
      </c>
      <c r="O389" s="14" t="n">
        <v>0</v>
      </c>
      <c r="P389" s="14" t="n">
        <v>0</v>
      </c>
      <c r="Q389" s="14" t="n">
        <v>0</v>
      </c>
    </row>
    <row r="390" customFormat="false" ht="13.2" hidden="false" customHeight="false" outlineLevel="0" collapsed="false">
      <c r="A390" s="14" t="n">
        <v>3018</v>
      </c>
      <c r="B390" s="14" t="n">
        <v>2009</v>
      </c>
      <c r="C390" s="14" t="n">
        <v>3</v>
      </c>
      <c r="D390" s="14" t="n">
        <v>12606.6131</v>
      </c>
      <c r="E390" s="14" t="n">
        <v>1.092052151</v>
      </c>
      <c r="F390" s="14" t="n">
        <v>1171.202445</v>
      </c>
      <c r="G390" s="14" t="n">
        <v>254.557</v>
      </c>
      <c r="H390" s="14" t="n">
        <v>268.958</v>
      </c>
      <c r="I390" s="18" t="n">
        <v>50403</v>
      </c>
      <c r="J390" s="18" t="n">
        <v>1944</v>
      </c>
      <c r="K390" s="14" t="n">
        <v>0</v>
      </c>
      <c r="L390" s="14" t="n">
        <v>0</v>
      </c>
      <c r="M390" s="14" t="n">
        <v>0.2413</v>
      </c>
      <c r="N390" s="14" t="n">
        <v>1</v>
      </c>
      <c r="O390" s="14" t="n">
        <v>0</v>
      </c>
      <c r="P390" s="14" t="n">
        <v>0</v>
      </c>
      <c r="Q390" s="14" t="n">
        <v>0</v>
      </c>
    </row>
    <row r="391" customFormat="false" ht="13.2" hidden="false" customHeight="false" outlineLevel="0" collapsed="false">
      <c r="A391" s="14" t="n">
        <v>3018</v>
      </c>
      <c r="B391" s="14" t="n">
        <v>2010</v>
      </c>
      <c r="C391" s="14" t="n">
        <v>3</v>
      </c>
      <c r="D391" s="14" t="n">
        <v>13264.56335</v>
      </c>
      <c r="E391" s="14" t="n">
        <v>1.125036533</v>
      </c>
      <c r="F391" s="14" t="n">
        <v>1183.703863</v>
      </c>
      <c r="G391" s="14" t="n">
        <v>261.045</v>
      </c>
      <c r="H391" s="14" t="n">
        <v>268.958</v>
      </c>
      <c r="I391" s="18" t="n">
        <v>51048</v>
      </c>
      <c r="J391" s="18" t="n">
        <v>1950</v>
      </c>
      <c r="K391" s="14" t="n">
        <v>0</v>
      </c>
      <c r="L391" s="14" t="n">
        <v>0</v>
      </c>
      <c r="M391" s="14" t="n">
        <v>0.2456</v>
      </c>
      <c r="N391" s="14" t="n">
        <v>1</v>
      </c>
      <c r="O391" s="14" t="n">
        <v>0</v>
      </c>
      <c r="P391" s="14" t="n">
        <v>0</v>
      </c>
      <c r="Q391" s="14" t="n">
        <v>0</v>
      </c>
    </row>
    <row r="392" customFormat="false" ht="13.2" hidden="false" customHeight="false" outlineLevel="0" collapsed="false">
      <c r="A392" s="14" t="n">
        <v>3018</v>
      </c>
      <c r="B392" s="14" t="n">
        <v>2011</v>
      </c>
      <c r="C392" s="14" t="n">
        <v>3</v>
      </c>
      <c r="D392" s="14" t="n">
        <v>13737.55629</v>
      </c>
      <c r="E392" s="14" t="n">
        <v>1.143995399</v>
      </c>
      <c r="F392" s="14" t="n">
        <v>1176.025374</v>
      </c>
      <c r="G392" s="14" t="n">
        <v>269.269</v>
      </c>
      <c r="H392" s="14" t="n">
        <v>269.269</v>
      </c>
      <c r="I392" s="18" t="n">
        <v>51162</v>
      </c>
      <c r="J392" s="18" t="n">
        <v>1975</v>
      </c>
      <c r="K392" s="14" t="n">
        <v>0</v>
      </c>
      <c r="L392" s="14" t="n">
        <v>0</v>
      </c>
      <c r="M392" s="14" t="n">
        <v>0.2486</v>
      </c>
      <c r="N392" s="14" t="n">
        <v>1</v>
      </c>
      <c r="O392" s="14" t="n">
        <v>0</v>
      </c>
      <c r="P392" s="14" t="n">
        <v>0</v>
      </c>
      <c r="Q392" s="14" t="n">
        <v>0</v>
      </c>
    </row>
    <row r="393" customFormat="false" ht="13.2" hidden="false" customHeight="false" outlineLevel="0" collapsed="false">
      <c r="A393" s="14" t="n">
        <v>3018</v>
      </c>
      <c r="B393" s="14" t="n">
        <v>2012</v>
      </c>
      <c r="C393" s="14" t="n">
        <v>3</v>
      </c>
      <c r="D393" s="14" t="n">
        <v>14194.44967</v>
      </c>
      <c r="E393" s="14" t="n">
        <v>1.162050691</v>
      </c>
      <c r="F393" s="14" t="n">
        <v>1152.993887</v>
      </c>
      <c r="G393" s="14" t="n">
        <v>262.917</v>
      </c>
      <c r="H393" s="14" t="n">
        <v>269.269</v>
      </c>
      <c r="I393" s="18" t="n">
        <v>50986</v>
      </c>
      <c r="J393" s="18" t="n">
        <v>1960</v>
      </c>
      <c r="K393" s="14" t="n">
        <v>0</v>
      </c>
      <c r="L393" s="14" t="n">
        <v>0</v>
      </c>
      <c r="M393" s="14" t="n">
        <v>0.2551</v>
      </c>
      <c r="N393" s="14" t="n">
        <v>1</v>
      </c>
      <c r="O393" s="14" t="n">
        <v>0</v>
      </c>
      <c r="P393" s="14" t="n">
        <v>0</v>
      </c>
      <c r="Q393" s="14" t="n">
        <v>0</v>
      </c>
    </row>
    <row r="394" customFormat="false" ht="13.2" hidden="false" customHeight="false" outlineLevel="0" collapsed="false">
      <c r="A394" s="14" t="n">
        <v>3019</v>
      </c>
      <c r="B394" s="14" t="n">
        <v>2005</v>
      </c>
      <c r="C394" s="14" t="n">
        <v>3</v>
      </c>
      <c r="D394" s="14" t="n">
        <v>10019.52203</v>
      </c>
      <c r="E394" s="14" t="n">
        <v>1</v>
      </c>
      <c r="F394" s="14" t="n">
        <v>1054.662883</v>
      </c>
      <c r="G394" s="14" t="n">
        <v>197</v>
      </c>
      <c r="H394" s="14" t="n">
        <v>197</v>
      </c>
      <c r="I394" s="18" t="n">
        <v>49558</v>
      </c>
      <c r="J394" s="18" t="n">
        <v>1340</v>
      </c>
      <c r="K394" s="14" t="n">
        <v>0</v>
      </c>
      <c r="L394" s="14" t="n">
        <v>0</v>
      </c>
      <c r="M394" s="14" t="n">
        <v>0.3388</v>
      </c>
      <c r="N394" s="14" t="n">
        <v>1</v>
      </c>
      <c r="O394" s="14" t="n">
        <v>0</v>
      </c>
      <c r="P394" s="14" t="n">
        <v>0</v>
      </c>
      <c r="Q394" s="14" t="n">
        <v>0</v>
      </c>
    </row>
    <row r="395" customFormat="false" ht="13.2" hidden="false" customHeight="false" outlineLevel="0" collapsed="false">
      <c r="A395" s="14" t="n">
        <v>3019</v>
      </c>
      <c r="B395" s="14" t="n">
        <v>2006</v>
      </c>
      <c r="C395" s="14" t="n">
        <v>3</v>
      </c>
      <c r="D395" s="14" t="n">
        <v>10500.90351</v>
      </c>
      <c r="E395" s="14" t="n">
        <v>1.018357659</v>
      </c>
      <c r="F395" s="14" t="n">
        <v>1040.012689</v>
      </c>
      <c r="G395" s="14" t="n">
        <v>181.9</v>
      </c>
      <c r="H395" s="14" t="n">
        <v>197</v>
      </c>
      <c r="I395" s="18" t="n">
        <v>49556</v>
      </c>
      <c r="J395" s="18" t="n">
        <v>1340</v>
      </c>
      <c r="K395" s="14" t="n">
        <v>0</v>
      </c>
      <c r="L395" s="14" t="n">
        <v>0</v>
      </c>
      <c r="M395" s="14" t="n">
        <v>0.3388</v>
      </c>
      <c r="N395" s="14" t="n">
        <v>1</v>
      </c>
      <c r="O395" s="14" t="n">
        <v>0</v>
      </c>
      <c r="P395" s="14" t="n">
        <v>0</v>
      </c>
      <c r="Q395" s="14" t="n">
        <v>0</v>
      </c>
    </row>
    <row r="396" customFormat="false" ht="13.2" hidden="false" customHeight="false" outlineLevel="0" collapsed="false">
      <c r="A396" s="14" t="n">
        <v>3019</v>
      </c>
      <c r="B396" s="14" t="n">
        <v>2007</v>
      </c>
      <c r="C396" s="14" t="n">
        <v>3</v>
      </c>
      <c r="D396" s="14" t="n">
        <v>11589.64397</v>
      </c>
      <c r="E396" s="14" t="n">
        <v>1.052926431</v>
      </c>
      <c r="F396" s="14" t="n">
        <v>1024.516481</v>
      </c>
      <c r="G396" s="14" t="n">
        <v>190.6</v>
      </c>
      <c r="H396" s="14" t="n">
        <v>197</v>
      </c>
      <c r="I396" s="18" t="n">
        <v>49421</v>
      </c>
      <c r="J396" s="18" t="n">
        <v>1160</v>
      </c>
      <c r="K396" s="14" t="n">
        <v>0</v>
      </c>
      <c r="L396" s="14" t="n">
        <v>0</v>
      </c>
      <c r="M396" s="14" t="n">
        <v>0.1991</v>
      </c>
      <c r="N396" s="14" t="n">
        <v>1</v>
      </c>
      <c r="O396" s="14" t="n">
        <v>0</v>
      </c>
      <c r="P396" s="14" t="n">
        <v>0</v>
      </c>
      <c r="Q396" s="14" t="n">
        <v>0</v>
      </c>
    </row>
    <row r="397" customFormat="false" ht="13.2" hidden="false" customHeight="false" outlineLevel="0" collapsed="false">
      <c r="A397" s="14" t="n">
        <v>3019</v>
      </c>
      <c r="B397" s="14" t="n">
        <v>2008</v>
      </c>
      <c r="C397" s="14" t="n">
        <v>3</v>
      </c>
      <c r="D397" s="14" t="n">
        <v>11457.3124</v>
      </c>
      <c r="E397" s="14" t="n">
        <v>1.078114365</v>
      </c>
      <c r="F397" s="14" t="n">
        <v>1006.913914</v>
      </c>
      <c r="G397" s="14" t="n">
        <v>186.53</v>
      </c>
      <c r="H397" s="14" t="n">
        <v>197</v>
      </c>
      <c r="I397" s="18" t="n">
        <v>49361</v>
      </c>
      <c r="J397" s="18" t="n">
        <v>1172</v>
      </c>
      <c r="K397" s="14" t="n">
        <v>0</v>
      </c>
      <c r="L397" s="14" t="n">
        <v>0</v>
      </c>
      <c r="M397" s="14" t="n">
        <v>0.198</v>
      </c>
      <c r="N397" s="14" t="n">
        <v>1</v>
      </c>
      <c r="O397" s="14" t="n">
        <v>0</v>
      </c>
      <c r="P397" s="14" t="n">
        <v>0</v>
      </c>
      <c r="Q397" s="14" t="n">
        <v>0</v>
      </c>
    </row>
    <row r="398" customFormat="false" ht="13.2" hidden="false" customHeight="false" outlineLevel="0" collapsed="false">
      <c r="A398" s="14" t="n">
        <v>3019</v>
      </c>
      <c r="B398" s="14" t="n">
        <v>2009</v>
      </c>
      <c r="C398" s="14" t="n">
        <v>3</v>
      </c>
      <c r="D398" s="14" t="n">
        <v>11703.46547</v>
      </c>
      <c r="E398" s="14" t="n">
        <v>1.092052151</v>
      </c>
      <c r="F398" s="14" t="n">
        <v>982.671593</v>
      </c>
      <c r="G398" s="14" t="n">
        <v>186.606</v>
      </c>
      <c r="H398" s="14" t="n">
        <v>197</v>
      </c>
      <c r="I398" s="18" t="n">
        <v>49453</v>
      </c>
      <c r="J398" s="18" t="n">
        <v>1186</v>
      </c>
      <c r="K398" s="14" t="n">
        <v>0</v>
      </c>
      <c r="L398" s="14" t="n">
        <v>0</v>
      </c>
      <c r="M398" s="14" t="n">
        <v>0.1973</v>
      </c>
      <c r="N398" s="14" t="n">
        <v>1</v>
      </c>
      <c r="O398" s="14" t="n">
        <v>0</v>
      </c>
      <c r="P398" s="14" t="n">
        <v>0</v>
      </c>
      <c r="Q398" s="14" t="n">
        <v>0</v>
      </c>
    </row>
    <row r="399" customFormat="false" ht="13.2" hidden="false" customHeight="false" outlineLevel="0" collapsed="false">
      <c r="A399" s="14" t="n">
        <v>3019</v>
      </c>
      <c r="B399" s="14" t="n">
        <v>2010</v>
      </c>
      <c r="C399" s="14" t="n">
        <v>3</v>
      </c>
      <c r="D399" s="14" t="n">
        <v>12039.74283</v>
      </c>
      <c r="E399" s="14" t="n">
        <v>1.125036533</v>
      </c>
      <c r="F399" s="14" t="n">
        <v>931.409728</v>
      </c>
      <c r="G399" s="14" t="n">
        <v>176.768</v>
      </c>
      <c r="H399" s="14" t="n">
        <v>197</v>
      </c>
      <c r="I399" s="18" t="n">
        <v>49508</v>
      </c>
      <c r="J399" s="18" t="n">
        <v>1178</v>
      </c>
      <c r="K399" s="14" t="n">
        <v>0</v>
      </c>
      <c r="L399" s="14" t="n">
        <v>0</v>
      </c>
      <c r="M399" s="14" t="n">
        <v>0.1986</v>
      </c>
      <c r="N399" s="14" t="n">
        <v>1</v>
      </c>
      <c r="O399" s="14" t="n">
        <v>0</v>
      </c>
      <c r="P399" s="14" t="n">
        <v>0</v>
      </c>
      <c r="Q399" s="14" t="n">
        <v>0</v>
      </c>
    </row>
    <row r="400" customFormat="false" ht="13.2" hidden="false" customHeight="false" outlineLevel="0" collapsed="false">
      <c r="A400" s="14" t="n">
        <v>3019</v>
      </c>
      <c r="B400" s="14" t="n">
        <v>2011</v>
      </c>
      <c r="C400" s="14" t="n">
        <v>3</v>
      </c>
      <c r="D400" s="14" t="n">
        <v>11965.37218</v>
      </c>
      <c r="E400" s="14" t="n">
        <v>1.143995399</v>
      </c>
      <c r="F400" s="14" t="n">
        <v>943.0303378</v>
      </c>
      <c r="G400" s="14" t="n">
        <v>171.304</v>
      </c>
      <c r="H400" s="14" t="n">
        <v>197</v>
      </c>
      <c r="I400" s="18" t="n">
        <v>49765</v>
      </c>
      <c r="J400" s="18" t="n">
        <v>1186</v>
      </c>
      <c r="K400" s="14" t="n">
        <v>0</v>
      </c>
      <c r="L400" s="14" t="n">
        <v>0</v>
      </c>
      <c r="M400" s="14" t="n">
        <v>0.199</v>
      </c>
      <c r="N400" s="14" t="n">
        <v>1</v>
      </c>
      <c r="O400" s="14" t="n">
        <v>0</v>
      </c>
      <c r="P400" s="14" t="n">
        <v>0</v>
      </c>
      <c r="Q400" s="14" t="n">
        <v>0</v>
      </c>
    </row>
    <row r="401" customFormat="false" ht="13.2" hidden="false" customHeight="false" outlineLevel="0" collapsed="false">
      <c r="A401" s="14" t="n">
        <v>3019</v>
      </c>
      <c r="B401" s="14" t="n">
        <v>2012</v>
      </c>
      <c r="C401" s="14" t="n">
        <v>3</v>
      </c>
      <c r="D401" s="14" t="n">
        <v>12111.74815</v>
      </c>
      <c r="E401" s="14" t="n">
        <v>1.162050691</v>
      </c>
      <c r="F401" s="14" t="n">
        <v>940.012098</v>
      </c>
      <c r="G401" s="14" t="n">
        <v>168.172</v>
      </c>
      <c r="H401" s="14" t="n">
        <v>197</v>
      </c>
      <c r="I401" s="18" t="n">
        <v>49998</v>
      </c>
      <c r="J401" s="18" t="n">
        <v>1157</v>
      </c>
      <c r="K401" s="14" t="n">
        <v>0</v>
      </c>
      <c r="L401" s="14" t="n">
        <v>0</v>
      </c>
      <c r="M401" s="14" t="n">
        <v>0.2031</v>
      </c>
      <c r="N401" s="14" t="n">
        <v>1</v>
      </c>
      <c r="O401" s="14" t="n">
        <v>0</v>
      </c>
      <c r="P401" s="14" t="n">
        <v>0</v>
      </c>
      <c r="Q401" s="14" t="n">
        <v>0</v>
      </c>
    </row>
    <row r="402" customFormat="false" ht="13.2" hidden="false" customHeight="false" outlineLevel="0" collapsed="false">
      <c r="A402" s="14" t="n">
        <v>3020</v>
      </c>
      <c r="B402" s="14" t="n">
        <v>2005</v>
      </c>
      <c r="C402" s="14" t="n">
        <v>3</v>
      </c>
      <c r="D402" s="14" t="n">
        <v>9548.11712</v>
      </c>
      <c r="E402" s="14" t="n">
        <v>1</v>
      </c>
      <c r="F402" s="14" t="n">
        <v>957.24341</v>
      </c>
      <c r="G402" s="14" t="n">
        <v>193.604</v>
      </c>
      <c r="H402" s="14" t="n">
        <v>193.604</v>
      </c>
      <c r="I402" s="18" t="n">
        <v>45915</v>
      </c>
      <c r="J402" s="14" t="n">
        <v>870</v>
      </c>
      <c r="K402" s="14" t="n">
        <v>0</v>
      </c>
      <c r="L402" s="14" t="n">
        <v>0</v>
      </c>
      <c r="M402" s="14" t="n">
        <v>0.2011</v>
      </c>
      <c r="N402" s="14" t="n">
        <v>1</v>
      </c>
      <c r="O402" s="14" t="n">
        <v>0</v>
      </c>
      <c r="P402" s="14" t="n">
        <v>0</v>
      </c>
      <c r="Q402" s="14" t="n">
        <v>0</v>
      </c>
    </row>
    <row r="403" customFormat="false" ht="13.2" hidden="false" customHeight="false" outlineLevel="0" collapsed="false">
      <c r="A403" s="14" t="n">
        <v>3020</v>
      </c>
      <c r="B403" s="14" t="n">
        <v>2006</v>
      </c>
      <c r="C403" s="14" t="n">
        <v>3</v>
      </c>
      <c r="D403" s="14" t="n">
        <v>9356.10485</v>
      </c>
      <c r="E403" s="14" t="n">
        <v>1.018357659</v>
      </c>
      <c r="F403" s="14" t="n">
        <v>941.826285</v>
      </c>
      <c r="G403" s="14" t="n">
        <v>187.511</v>
      </c>
      <c r="H403" s="14" t="n">
        <v>193.604</v>
      </c>
      <c r="I403" s="18" t="n">
        <v>46020</v>
      </c>
      <c r="J403" s="14" t="n">
        <v>871</v>
      </c>
      <c r="K403" s="14" t="n">
        <v>0</v>
      </c>
      <c r="L403" s="14" t="n">
        <v>0</v>
      </c>
      <c r="M403" s="14" t="n">
        <v>0.2009</v>
      </c>
      <c r="N403" s="14" t="n">
        <v>1</v>
      </c>
      <c r="O403" s="14" t="n">
        <v>0</v>
      </c>
      <c r="P403" s="14" t="n">
        <v>0</v>
      </c>
      <c r="Q403" s="14" t="n">
        <v>0</v>
      </c>
    </row>
    <row r="404" customFormat="false" ht="13.2" hidden="false" customHeight="false" outlineLevel="0" collapsed="false">
      <c r="A404" s="14" t="n">
        <v>3020</v>
      </c>
      <c r="B404" s="14" t="n">
        <v>2007</v>
      </c>
      <c r="C404" s="14" t="n">
        <v>3</v>
      </c>
      <c r="D404" s="14" t="n">
        <v>15842.248</v>
      </c>
      <c r="E404" s="14" t="n">
        <v>1.052926431</v>
      </c>
      <c r="F404" s="14" t="n">
        <v>958.6918503</v>
      </c>
      <c r="G404" s="14" t="n">
        <v>195.452</v>
      </c>
      <c r="H404" s="14" t="n">
        <v>195.452</v>
      </c>
      <c r="I404" s="18" t="n">
        <v>46451</v>
      </c>
      <c r="J404" s="14" t="n">
        <v>871</v>
      </c>
      <c r="K404" s="14" t="n">
        <v>0</v>
      </c>
      <c r="L404" s="14" t="n">
        <v>0</v>
      </c>
      <c r="M404" s="14" t="n">
        <v>0.2009</v>
      </c>
      <c r="N404" s="14" t="n">
        <v>1</v>
      </c>
      <c r="O404" s="14" t="n">
        <v>0</v>
      </c>
      <c r="P404" s="14" t="n">
        <v>0</v>
      </c>
      <c r="Q404" s="14" t="n">
        <v>0</v>
      </c>
    </row>
    <row r="405" customFormat="false" ht="13.2" hidden="false" customHeight="false" outlineLevel="0" collapsed="false">
      <c r="A405" s="14" t="n">
        <v>3020</v>
      </c>
      <c r="B405" s="14" t="n">
        <v>2008</v>
      </c>
      <c r="C405" s="14" t="n">
        <v>3</v>
      </c>
      <c r="D405" s="14" t="n">
        <v>10582.17316</v>
      </c>
      <c r="E405" s="14" t="n">
        <v>1.078114365</v>
      </c>
      <c r="F405" s="14" t="n">
        <v>966.826977</v>
      </c>
      <c r="G405" s="14" t="n">
        <v>189.105</v>
      </c>
      <c r="H405" s="14" t="n">
        <v>195.452</v>
      </c>
      <c r="I405" s="18" t="n">
        <v>46215</v>
      </c>
      <c r="J405" s="14" t="n">
        <v>871</v>
      </c>
      <c r="K405" s="14" t="n">
        <v>0</v>
      </c>
      <c r="L405" s="14" t="n">
        <v>0</v>
      </c>
      <c r="M405" s="14" t="n">
        <v>0.2009</v>
      </c>
      <c r="N405" s="14" t="n">
        <v>1</v>
      </c>
      <c r="O405" s="14" t="n">
        <v>0</v>
      </c>
      <c r="P405" s="14" t="n">
        <v>0</v>
      </c>
      <c r="Q405" s="14" t="n">
        <v>0</v>
      </c>
    </row>
    <row r="406" customFormat="false" ht="13.2" hidden="false" customHeight="false" outlineLevel="0" collapsed="false">
      <c r="A406" s="14" t="n">
        <v>3020</v>
      </c>
      <c r="B406" s="14" t="n">
        <v>2009</v>
      </c>
      <c r="C406" s="14" t="n">
        <v>3</v>
      </c>
      <c r="D406" s="14" t="n">
        <v>11183.12545</v>
      </c>
      <c r="E406" s="14" t="n">
        <v>1.092052151</v>
      </c>
      <c r="F406" s="14" t="n">
        <v>957.2301592</v>
      </c>
      <c r="G406" s="14" t="n">
        <v>206.94</v>
      </c>
      <c r="H406" s="14" t="n">
        <v>206.94</v>
      </c>
      <c r="I406" s="18" t="n">
        <v>46349</v>
      </c>
      <c r="J406" s="14" t="n">
        <v>944</v>
      </c>
      <c r="K406" s="14" t="n">
        <v>0</v>
      </c>
      <c r="L406" s="14" t="n">
        <v>0</v>
      </c>
      <c r="M406" s="14" t="n">
        <v>0.2256</v>
      </c>
      <c r="N406" s="14" t="n">
        <v>1</v>
      </c>
      <c r="O406" s="14" t="n">
        <v>0</v>
      </c>
      <c r="P406" s="14" t="n">
        <v>0</v>
      </c>
      <c r="Q406" s="14" t="n">
        <v>0</v>
      </c>
    </row>
    <row r="407" customFormat="false" ht="13.2" hidden="false" customHeight="false" outlineLevel="0" collapsed="false">
      <c r="A407" s="14" t="n">
        <v>3020</v>
      </c>
      <c r="B407" s="14" t="n">
        <v>2010</v>
      </c>
      <c r="C407" s="14" t="n">
        <v>3</v>
      </c>
      <c r="D407" s="14" t="n">
        <v>7497.42095</v>
      </c>
      <c r="E407" s="14" t="n">
        <v>1.125036533</v>
      </c>
      <c r="F407" s="14" t="n">
        <v>921.289657</v>
      </c>
      <c r="G407" s="14" t="n">
        <v>206.94</v>
      </c>
      <c r="H407" s="14" t="n">
        <v>206.94</v>
      </c>
      <c r="I407" s="18" t="n">
        <v>46710</v>
      </c>
      <c r="J407" s="14" t="n">
        <v>944</v>
      </c>
      <c r="K407" s="14" t="n">
        <v>0</v>
      </c>
      <c r="L407" s="14" t="n">
        <v>0</v>
      </c>
      <c r="M407" s="14" t="n">
        <v>0.2256</v>
      </c>
      <c r="N407" s="14" t="n">
        <v>1</v>
      </c>
      <c r="O407" s="14" t="n">
        <v>0</v>
      </c>
      <c r="P407" s="14" t="n">
        <v>0</v>
      </c>
      <c r="Q407" s="14" t="n">
        <v>0</v>
      </c>
    </row>
    <row r="408" customFormat="false" ht="13.2" hidden="false" customHeight="false" outlineLevel="0" collapsed="false">
      <c r="A408" s="14" t="n">
        <v>3020</v>
      </c>
      <c r="B408" s="14" t="n">
        <v>2011</v>
      </c>
      <c r="C408" s="14" t="n">
        <v>3</v>
      </c>
      <c r="D408" s="14" t="n">
        <v>12104.25697</v>
      </c>
      <c r="E408" s="14" t="n">
        <v>1.143995399</v>
      </c>
      <c r="F408" s="14" t="n">
        <v>923.8270817</v>
      </c>
      <c r="G408" s="14" t="n">
        <v>196.115</v>
      </c>
      <c r="H408" s="14" t="n">
        <v>206.94</v>
      </c>
      <c r="I408" s="18" t="n">
        <v>46748</v>
      </c>
      <c r="J408" s="14" t="n">
        <v>962</v>
      </c>
      <c r="K408" s="14" t="n">
        <v>0</v>
      </c>
      <c r="L408" s="14" t="n">
        <v>0</v>
      </c>
      <c r="M408" s="14" t="n">
        <v>0.2339</v>
      </c>
      <c r="N408" s="14" t="n">
        <v>1</v>
      </c>
      <c r="O408" s="14" t="n">
        <v>0</v>
      </c>
      <c r="P408" s="14" t="n">
        <v>0</v>
      </c>
      <c r="Q408" s="14" t="n">
        <v>0</v>
      </c>
    </row>
    <row r="409" customFormat="false" ht="13.2" hidden="false" customHeight="false" outlineLevel="0" collapsed="false">
      <c r="A409" s="14" t="n">
        <v>3020</v>
      </c>
      <c r="B409" s="14" t="n">
        <v>2012</v>
      </c>
      <c r="C409" s="14" t="n">
        <v>3</v>
      </c>
      <c r="D409" s="14" t="n">
        <v>12803.05743</v>
      </c>
      <c r="E409" s="14" t="n">
        <v>1.162050691</v>
      </c>
      <c r="F409" s="14" t="n">
        <v>900.454764</v>
      </c>
      <c r="G409" s="14" t="n">
        <v>180.332</v>
      </c>
      <c r="H409" s="14" t="n">
        <v>206.94</v>
      </c>
      <c r="I409" s="18" t="n">
        <v>46879</v>
      </c>
      <c r="J409" s="14" t="n">
        <v>971</v>
      </c>
      <c r="K409" s="14" t="n">
        <v>0</v>
      </c>
      <c r="L409" s="14" t="n">
        <v>0</v>
      </c>
      <c r="M409" s="14" t="n">
        <v>0.2348</v>
      </c>
      <c r="N409" s="14" t="n">
        <v>1</v>
      </c>
      <c r="O409" s="14" t="n">
        <v>0</v>
      </c>
      <c r="P409" s="14" t="n">
        <v>0</v>
      </c>
      <c r="Q409" s="14" t="n">
        <v>0</v>
      </c>
    </row>
    <row r="410" customFormat="false" ht="13.2" hidden="false" customHeight="false" outlineLevel="0" collapsed="false">
      <c r="A410" s="14" t="n">
        <v>3021</v>
      </c>
      <c r="B410" s="14" t="n">
        <v>2005</v>
      </c>
      <c r="C410" s="14" t="n">
        <v>3</v>
      </c>
      <c r="D410" s="14" t="n">
        <v>7168.8808</v>
      </c>
      <c r="E410" s="14" t="n">
        <v>1</v>
      </c>
      <c r="F410" s="14" t="n">
        <v>423.047546</v>
      </c>
      <c r="G410" s="14" t="n">
        <v>181.998</v>
      </c>
      <c r="H410" s="14" t="n">
        <v>181.998</v>
      </c>
      <c r="I410" s="18" t="n">
        <v>36235</v>
      </c>
      <c r="J410" s="14" t="n">
        <v>980</v>
      </c>
      <c r="K410" s="14" t="n">
        <v>0</v>
      </c>
      <c r="L410" s="14" t="n">
        <v>0</v>
      </c>
      <c r="M410" s="14" t="n">
        <v>0.5153</v>
      </c>
      <c r="N410" s="14" t="n">
        <v>1</v>
      </c>
      <c r="O410" s="14" t="n">
        <v>0</v>
      </c>
      <c r="P410" s="14" t="n">
        <v>0</v>
      </c>
      <c r="Q410" s="14" t="n">
        <v>0</v>
      </c>
    </row>
    <row r="411" customFormat="false" ht="13.2" hidden="false" customHeight="false" outlineLevel="0" collapsed="false">
      <c r="A411" s="14" t="n">
        <v>3021</v>
      </c>
      <c r="B411" s="14" t="n">
        <v>2006</v>
      </c>
      <c r="C411" s="14" t="n">
        <v>3</v>
      </c>
      <c r="D411" s="14" t="n">
        <v>7560.03715</v>
      </c>
      <c r="E411" s="14" t="n">
        <v>1.018357659</v>
      </c>
      <c r="F411" s="14" t="n">
        <v>857.623947</v>
      </c>
      <c r="G411" s="14" t="n">
        <v>192.475</v>
      </c>
      <c r="H411" s="14" t="n">
        <v>192.475</v>
      </c>
      <c r="I411" s="18" t="n">
        <v>37473</v>
      </c>
      <c r="J411" s="14" t="n">
        <v>996</v>
      </c>
      <c r="K411" s="14" t="n">
        <v>0</v>
      </c>
      <c r="L411" s="14" t="n">
        <v>0</v>
      </c>
      <c r="M411" s="14" t="n">
        <v>0.5221</v>
      </c>
      <c r="N411" s="14" t="n">
        <v>1</v>
      </c>
      <c r="O411" s="14" t="n">
        <v>0</v>
      </c>
      <c r="P411" s="14" t="n">
        <v>0</v>
      </c>
      <c r="Q411" s="14" t="n">
        <v>0</v>
      </c>
    </row>
    <row r="412" customFormat="false" ht="13.2" hidden="false" customHeight="false" outlineLevel="0" collapsed="false">
      <c r="A412" s="14" t="n">
        <v>3021</v>
      </c>
      <c r="B412" s="14" t="n">
        <v>2007</v>
      </c>
      <c r="C412" s="14" t="n">
        <v>3</v>
      </c>
      <c r="D412" s="14" t="n">
        <v>8066.34212</v>
      </c>
      <c r="E412" s="14" t="n">
        <v>1.052926431</v>
      </c>
      <c r="F412" s="14" t="n">
        <v>868.602748</v>
      </c>
      <c r="G412" s="14" t="n">
        <v>185.761</v>
      </c>
      <c r="H412" s="14" t="n">
        <v>192.475</v>
      </c>
      <c r="I412" s="18" t="n">
        <v>38278</v>
      </c>
      <c r="J412" s="18" t="n">
        <v>1021</v>
      </c>
      <c r="K412" s="14" t="n">
        <v>0</v>
      </c>
      <c r="L412" s="14" t="n">
        <v>0</v>
      </c>
      <c r="M412" s="14" t="n">
        <v>0.5191</v>
      </c>
      <c r="N412" s="14" t="n">
        <v>1</v>
      </c>
      <c r="O412" s="14" t="n">
        <v>0</v>
      </c>
      <c r="P412" s="14" t="n">
        <v>0</v>
      </c>
      <c r="Q412" s="14" t="n">
        <v>0</v>
      </c>
    </row>
    <row r="413" customFormat="false" ht="13.2" hidden="false" customHeight="false" outlineLevel="0" collapsed="false">
      <c r="A413" s="14" t="n">
        <v>3021</v>
      </c>
      <c r="B413" s="14" t="n">
        <v>2008</v>
      </c>
      <c r="C413" s="14" t="n">
        <v>3</v>
      </c>
      <c r="D413" s="14" t="n">
        <v>7844.13252</v>
      </c>
      <c r="E413" s="14" t="n">
        <v>1.078114365</v>
      </c>
      <c r="F413" s="14" t="n">
        <v>855.637025</v>
      </c>
      <c r="G413" s="14" t="n">
        <v>167.732</v>
      </c>
      <c r="H413" s="14" t="n">
        <v>192.475</v>
      </c>
      <c r="I413" s="18" t="n">
        <v>39225</v>
      </c>
      <c r="J413" s="18" t="n">
        <v>1030</v>
      </c>
      <c r="K413" s="14" t="n">
        <v>0</v>
      </c>
      <c r="L413" s="14" t="n">
        <v>0</v>
      </c>
      <c r="M413" s="14" t="n">
        <v>0.5194</v>
      </c>
      <c r="N413" s="14" t="n">
        <v>1</v>
      </c>
      <c r="O413" s="14" t="n">
        <v>0</v>
      </c>
      <c r="P413" s="14" t="n">
        <v>0</v>
      </c>
      <c r="Q413" s="14" t="n">
        <v>0</v>
      </c>
    </row>
    <row r="414" customFormat="false" ht="13.2" hidden="false" customHeight="false" outlineLevel="0" collapsed="false">
      <c r="A414" s="14" t="n">
        <v>3021</v>
      </c>
      <c r="B414" s="14" t="n">
        <v>2009</v>
      </c>
      <c r="C414" s="14" t="n">
        <v>3</v>
      </c>
      <c r="D414" s="14" t="n">
        <v>8192.4762</v>
      </c>
      <c r="E414" s="14" t="n">
        <v>1.092052151</v>
      </c>
      <c r="F414" s="14" t="n">
        <v>843.306758</v>
      </c>
      <c r="G414" s="14" t="n">
        <v>184.5</v>
      </c>
      <c r="H414" s="14" t="n">
        <v>192.475</v>
      </c>
      <c r="I414" s="18" t="n">
        <v>39123</v>
      </c>
      <c r="J414" s="18" t="n">
        <v>1034</v>
      </c>
      <c r="K414" s="14" t="n">
        <v>0</v>
      </c>
      <c r="L414" s="14" t="n">
        <v>0</v>
      </c>
      <c r="M414" s="14" t="n">
        <v>0.5213</v>
      </c>
      <c r="N414" s="14" t="n">
        <v>1</v>
      </c>
      <c r="O414" s="14" t="n">
        <v>0</v>
      </c>
      <c r="P414" s="14" t="n">
        <v>0</v>
      </c>
      <c r="Q414" s="14" t="n">
        <v>0</v>
      </c>
    </row>
    <row r="415" customFormat="false" ht="13.2" hidden="false" customHeight="false" outlineLevel="0" collapsed="false">
      <c r="A415" s="14" t="n">
        <v>3021</v>
      </c>
      <c r="B415" s="14" t="n">
        <v>2010</v>
      </c>
      <c r="C415" s="14" t="n">
        <v>3</v>
      </c>
      <c r="D415" s="14" t="n">
        <v>8463.4526</v>
      </c>
      <c r="E415" s="14" t="n">
        <v>1.125036533</v>
      </c>
      <c r="F415" s="14" t="n">
        <v>851.053371</v>
      </c>
      <c r="G415" s="14" t="n">
        <v>191.768</v>
      </c>
      <c r="H415" s="14" t="n">
        <v>192.475</v>
      </c>
      <c r="I415" s="18" t="n">
        <v>39669</v>
      </c>
      <c r="J415" s="18" t="n">
        <v>1051</v>
      </c>
      <c r="K415" s="14" t="n">
        <v>0</v>
      </c>
      <c r="L415" s="14" t="n">
        <v>0</v>
      </c>
      <c r="M415" s="14" t="n">
        <v>0.5252</v>
      </c>
      <c r="N415" s="14" t="n">
        <v>1</v>
      </c>
      <c r="O415" s="14" t="n">
        <v>0</v>
      </c>
      <c r="P415" s="14" t="n">
        <v>0</v>
      </c>
      <c r="Q415" s="14" t="n">
        <v>0</v>
      </c>
    </row>
    <row r="416" customFormat="false" ht="13.2" hidden="false" customHeight="false" outlineLevel="0" collapsed="false">
      <c r="A416" s="14" t="n">
        <v>3021</v>
      </c>
      <c r="B416" s="14" t="n">
        <v>2011</v>
      </c>
      <c r="C416" s="14" t="n">
        <v>3</v>
      </c>
      <c r="D416" s="14" t="n">
        <v>8403.95457</v>
      </c>
      <c r="E416" s="14" t="n">
        <v>1.143995399</v>
      </c>
      <c r="F416" s="14" t="n">
        <v>861.945119</v>
      </c>
      <c r="G416" s="14" t="n">
        <v>208.479</v>
      </c>
      <c r="H416" s="14" t="n">
        <v>208.479</v>
      </c>
      <c r="I416" s="18" t="n">
        <v>40337</v>
      </c>
      <c r="J416" s="18" t="n">
        <v>1060</v>
      </c>
      <c r="K416" s="14" t="n">
        <v>0</v>
      </c>
      <c r="L416" s="14" t="n">
        <v>0</v>
      </c>
      <c r="M416" s="14" t="n">
        <v>0.5255</v>
      </c>
      <c r="N416" s="14" t="n">
        <v>1</v>
      </c>
      <c r="O416" s="14" t="n">
        <v>0</v>
      </c>
      <c r="P416" s="14" t="n">
        <v>0</v>
      </c>
      <c r="Q416" s="14" t="n">
        <v>0</v>
      </c>
    </row>
    <row r="417" customFormat="false" ht="13.2" hidden="false" customHeight="false" outlineLevel="0" collapsed="false">
      <c r="A417" s="14" t="n">
        <v>3021</v>
      </c>
      <c r="B417" s="14" t="n">
        <v>2012</v>
      </c>
      <c r="C417" s="14" t="n">
        <v>3</v>
      </c>
      <c r="D417" s="14" t="n">
        <v>8762.35784</v>
      </c>
      <c r="E417" s="14" t="n">
        <v>1.162050691</v>
      </c>
      <c r="F417" s="14" t="n">
        <v>867.348643</v>
      </c>
      <c r="G417" s="14" t="n">
        <v>203.146</v>
      </c>
      <c r="H417" s="14" t="n">
        <v>208.479</v>
      </c>
      <c r="I417" s="18" t="n">
        <v>40915</v>
      </c>
      <c r="J417" s="18" t="n">
        <v>1063</v>
      </c>
      <c r="K417" s="14" t="n">
        <v>0</v>
      </c>
      <c r="L417" s="14" t="n">
        <v>0</v>
      </c>
      <c r="M417" s="14" t="n">
        <v>0.5296</v>
      </c>
      <c r="N417" s="14" t="n">
        <v>1</v>
      </c>
      <c r="O417" s="14" t="n">
        <v>0</v>
      </c>
      <c r="P417" s="14" t="n">
        <v>0</v>
      </c>
      <c r="Q417" s="14" t="n">
        <v>0</v>
      </c>
    </row>
    <row r="418" customFormat="false" ht="13.2" hidden="false" customHeight="false" outlineLevel="0" collapsed="false">
      <c r="A418" s="14" t="n">
        <v>3022</v>
      </c>
      <c r="B418" s="14" t="n">
        <v>2005</v>
      </c>
      <c r="C418" s="14" t="n">
        <v>3</v>
      </c>
      <c r="D418" s="14" t="n">
        <v>6773.04186</v>
      </c>
      <c r="E418" s="14" t="n">
        <v>1</v>
      </c>
      <c r="F418" s="14" t="n">
        <v>1246.317695</v>
      </c>
      <c r="G418" s="14" t="n">
        <v>224.559</v>
      </c>
      <c r="H418" s="14" t="n">
        <v>224.559</v>
      </c>
      <c r="I418" s="18" t="n">
        <v>39559</v>
      </c>
      <c r="J418" s="14" t="n">
        <v>901</v>
      </c>
      <c r="K418" s="14" t="n">
        <v>0</v>
      </c>
      <c r="L418" s="14" t="n">
        <v>0</v>
      </c>
      <c r="M418" s="14" t="n">
        <v>0.2886</v>
      </c>
      <c r="N418" s="14" t="n">
        <v>1</v>
      </c>
      <c r="O418" s="14" t="n">
        <v>0</v>
      </c>
      <c r="P418" s="14" t="n">
        <v>0</v>
      </c>
      <c r="Q418" s="14" t="n">
        <v>0</v>
      </c>
    </row>
    <row r="419" customFormat="false" ht="13.2" hidden="false" customHeight="false" outlineLevel="0" collapsed="false">
      <c r="A419" s="14" t="n">
        <v>3022</v>
      </c>
      <c r="B419" s="14" t="n">
        <v>2006</v>
      </c>
      <c r="C419" s="14" t="n">
        <v>3</v>
      </c>
      <c r="D419" s="14" t="n">
        <v>6778.86991</v>
      </c>
      <c r="E419" s="14" t="n">
        <v>1.018357659</v>
      </c>
      <c r="F419" s="14" t="n">
        <v>1073.788538</v>
      </c>
      <c r="G419" s="14" t="n">
        <v>224.07</v>
      </c>
      <c r="H419" s="14" t="n">
        <v>224.559</v>
      </c>
      <c r="I419" s="18" t="n">
        <v>39667</v>
      </c>
      <c r="J419" s="14" t="n">
        <v>898</v>
      </c>
      <c r="K419" s="14" t="n">
        <v>0</v>
      </c>
      <c r="L419" s="14" t="n">
        <v>0</v>
      </c>
      <c r="M419" s="14" t="n">
        <v>0.2695</v>
      </c>
      <c r="N419" s="14" t="n">
        <v>1</v>
      </c>
      <c r="O419" s="14" t="n">
        <v>0</v>
      </c>
      <c r="P419" s="14" t="n">
        <v>0</v>
      </c>
      <c r="Q419" s="14" t="n">
        <v>0</v>
      </c>
    </row>
    <row r="420" customFormat="false" ht="13.2" hidden="false" customHeight="false" outlineLevel="0" collapsed="false">
      <c r="A420" s="14" t="n">
        <v>3022</v>
      </c>
      <c r="B420" s="14" t="n">
        <v>2007</v>
      </c>
      <c r="C420" s="14" t="n">
        <v>3</v>
      </c>
      <c r="D420" s="14" t="n">
        <v>6787.30613</v>
      </c>
      <c r="E420" s="14" t="n">
        <v>1.052926431</v>
      </c>
      <c r="F420" s="14" t="n">
        <v>1044.260256</v>
      </c>
      <c r="G420" s="14" t="n">
        <v>212.105</v>
      </c>
      <c r="H420" s="14" t="n">
        <v>224.559</v>
      </c>
      <c r="I420" s="18" t="n">
        <v>39163</v>
      </c>
      <c r="J420" s="14" t="n">
        <v>892</v>
      </c>
      <c r="K420" s="14" t="n">
        <v>0</v>
      </c>
      <c r="L420" s="14" t="n">
        <v>0</v>
      </c>
      <c r="M420" s="14" t="n">
        <v>0.2691</v>
      </c>
      <c r="N420" s="14" t="n">
        <v>1</v>
      </c>
      <c r="O420" s="14" t="n">
        <v>0</v>
      </c>
      <c r="P420" s="14" t="n">
        <v>0</v>
      </c>
      <c r="Q420" s="14" t="n">
        <v>0</v>
      </c>
    </row>
    <row r="421" customFormat="false" ht="13.2" hidden="false" customHeight="false" outlineLevel="0" collapsed="false">
      <c r="A421" s="14" t="n">
        <v>3022</v>
      </c>
      <c r="B421" s="14" t="n">
        <v>2008</v>
      </c>
      <c r="C421" s="14" t="n">
        <v>3</v>
      </c>
      <c r="D421" s="14" t="n">
        <v>7060.01735</v>
      </c>
      <c r="E421" s="14" t="n">
        <v>1.078114365</v>
      </c>
      <c r="F421" s="14" t="n">
        <v>1009.320962</v>
      </c>
      <c r="G421" s="14" t="n">
        <v>202.817</v>
      </c>
      <c r="H421" s="14" t="n">
        <v>224.559</v>
      </c>
      <c r="I421" s="18" t="n">
        <v>39120</v>
      </c>
      <c r="J421" s="14" t="n">
        <v>901</v>
      </c>
      <c r="K421" s="14" t="n">
        <v>0</v>
      </c>
      <c r="L421" s="14" t="n">
        <v>0</v>
      </c>
      <c r="M421" s="14" t="n">
        <v>0.2786</v>
      </c>
      <c r="N421" s="14" t="n">
        <v>1</v>
      </c>
      <c r="O421" s="14" t="n">
        <v>0</v>
      </c>
      <c r="P421" s="14" t="n">
        <v>0</v>
      </c>
      <c r="Q421" s="14" t="n">
        <v>0</v>
      </c>
    </row>
    <row r="422" customFormat="false" ht="13.2" hidden="false" customHeight="false" outlineLevel="0" collapsed="false">
      <c r="A422" s="14" t="n">
        <v>3022</v>
      </c>
      <c r="B422" s="14" t="n">
        <v>2009</v>
      </c>
      <c r="C422" s="14" t="n">
        <v>3</v>
      </c>
      <c r="D422" s="14" t="n">
        <v>7101.98312</v>
      </c>
      <c r="E422" s="14" t="n">
        <v>1.092052151</v>
      </c>
      <c r="F422" s="14" t="n">
        <v>881.754991</v>
      </c>
      <c r="G422" s="14" t="n">
        <v>184.677</v>
      </c>
      <c r="H422" s="14" t="n">
        <v>224.559</v>
      </c>
      <c r="I422" s="18" t="n">
        <v>39836</v>
      </c>
      <c r="J422" s="14" t="n">
        <v>935</v>
      </c>
      <c r="K422" s="14" t="n">
        <v>0</v>
      </c>
      <c r="L422" s="14" t="n">
        <v>0</v>
      </c>
      <c r="M422" s="14" t="n">
        <v>0.2706</v>
      </c>
      <c r="N422" s="14" t="n">
        <v>1</v>
      </c>
      <c r="O422" s="14" t="n">
        <v>0</v>
      </c>
      <c r="P422" s="14" t="n">
        <v>0</v>
      </c>
      <c r="Q422" s="14" t="n">
        <v>0</v>
      </c>
    </row>
    <row r="423" customFormat="false" ht="13.2" hidden="false" customHeight="false" outlineLevel="0" collapsed="false">
      <c r="A423" s="14" t="n">
        <v>3022</v>
      </c>
      <c r="B423" s="14" t="n">
        <v>2010</v>
      </c>
      <c r="C423" s="14" t="n">
        <v>3</v>
      </c>
      <c r="D423" s="14" t="n">
        <v>8108.6048</v>
      </c>
      <c r="E423" s="14" t="n">
        <v>1.125036533</v>
      </c>
      <c r="F423" s="14" t="n">
        <v>922.3596131</v>
      </c>
      <c r="G423" s="14" t="n">
        <v>198.4</v>
      </c>
      <c r="H423" s="14" t="n">
        <v>224.559</v>
      </c>
      <c r="I423" s="18" t="n">
        <v>39892</v>
      </c>
      <c r="J423" s="18" t="n">
        <v>1008</v>
      </c>
      <c r="K423" s="14" t="n">
        <v>0</v>
      </c>
      <c r="L423" s="14" t="n">
        <v>0</v>
      </c>
      <c r="M423" s="14" t="n">
        <v>0.3075</v>
      </c>
      <c r="N423" s="14" t="n">
        <v>1</v>
      </c>
      <c r="O423" s="14" t="n">
        <v>0</v>
      </c>
      <c r="P423" s="14" t="n">
        <v>0</v>
      </c>
      <c r="Q423" s="14" t="n">
        <v>0</v>
      </c>
    </row>
    <row r="424" customFormat="false" ht="13.2" hidden="false" customHeight="false" outlineLevel="0" collapsed="false">
      <c r="A424" s="14" t="n">
        <v>3022</v>
      </c>
      <c r="B424" s="14" t="n">
        <v>2011</v>
      </c>
      <c r="C424" s="14" t="n">
        <v>3</v>
      </c>
      <c r="D424" s="14" t="n">
        <v>8427.82782</v>
      </c>
      <c r="E424" s="14" t="n">
        <v>1.143995399</v>
      </c>
      <c r="F424" s="14" t="n">
        <v>928.354621</v>
      </c>
      <c r="G424" s="14" t="n">
        <v>173.385</v>
      </c>
      <c r="H424" s="14" t="n">
        <v>224.559</v>
      </c>
      <c r="I424" s="18" t="n">
        <v>40120</v>
      </c>
      <c r="J424" s="14" t="n">
        <v>946</v>
      </c>
      <c r="K424" s="14" t="n">
        <v>0</v>
      </c>
      <c r="L424" s="14" t="n">
        <v>0</v>
      </c>
      <c r="M424" s="14" t="n">
        <v>0.2833</v>
      </c>
      <c r="N424" s="14" t="n">
        <v>1</v>
      </c>
      <c r="O424" s="14" t="n">
        <v>0</v>
      </c>
      <c r="P424" s="14" t="n">
        <v>0</v>
      </c>
      <c r="Q424" s="14" t="n">
        <v>0</v>
      </c>
    </row>
    <row r="425" customFormat="false" ht="13.2" hidden="false" customHeight="false" outlineLevel="0" collapsed="false">
      <c r="A425" s="14" t="n">
        <v>3022</v>
      </c>
      <c r="B425" s="14" t="n">
        <v>2012</v>
      </c>
      <c r="C425" s="14" t="n">
        <v>3</v>
      </c>
      <c r="D425" s="14" t="n">
        <v>7989.409883</v>
      </c>
      <c r="E425" s="14" t="n">
        <v>1.162050691</v>
      </c>
      <c r="F425" s="14" t="n">
        <v>928.081976</v>
      </c>
      <c r="G425" s="14" t="n">
        <v>199.699</v>
      </c>
      <c r="H425" s="14" t="n">
        <v>224.559</v>
      </c>
      <c r="I425" s="18" t="n">
        <v>40232</v>
      </c>
      <c r="J425" s="14" t="n">
        <v>959</v>
      </c>
      <c r="K425" s="14" t="n">
        <v>0</v>
      </c>
      <c r="L425" s="14" t="n">
        <v>0</v>
      </c>
      <c r="M425" s="14" t="n">
        <v>0.2815</v>
      </c>
      <c r="N425" s="14" t="n">
        <v>1</v>
      </c>
      <c r="O425" s="14" t="n">
        <v>0</v>
      </c>
      <c r="P425" s="14" t="n">
        <v>0</v>
      </c>
      <c r="Q425" s="14" t="n">
        <v>0</v>
      </c>
    </row>
    <row r="426" customFormat="false" ht="13.2" hidden="false" customHeight="false" outlineLevel="0" collapsed="false">
      <c r="A426" s="14" t="n">
        <v>3023</v>
      </c>
      <c r="B426" s="14" t="n">
        <v>2005</v>
      </c>
      <c r="C426" s="14" t="n">
        <v>3</v>
      </c>
      <c r="D426" s="14" t="n">
        <v>6826.1729</v>
      </c>
      <c r="E426" s="14" t="n">
        <v>1</v>
      </c>
      <c r="F426" s="14" t="n">
        <v>931.155703</v>
      </c>
      <c r="G426" s="14" t="n">
        <v>192.711</v>
      </c>
      <c r="H426" s="14" t="n">
        <v>192.711</v>
      </c>
      <c r="I426" s="18" t="n">
        <v>35986</v>
      </c>
      <c r="J426" s="14" t="n">
        <v>478</v>
      </c>
      <c r="K426" s="14" t="n">
        <v>0</v>
      </c>
      <c r="L426" s="14" t="n">
        <v>0</v>
      </c>
      <c r="M426" s="14" t="n">
        <v>0.4247</v>
      </c>
      <c r="N426" s="14" t="n">
        <v>1</v>
      </c>
      <c r="O426" s="14" t="n">
        <v>0</v>
      </c>
      <c r="P426" s="14" t="n">
        <v>0</v>
      </c>
      <c r="Q426" s="14" t="n">
        <v>0</v>
      </c>
    </row>
    <row r="427" customFormat="false" ht="13.2" hidden="false" customHeight="false" outlineLevel="0" collapsed="false">
      <c r="A427" s="14" t="n">
        <v>3023</v>
      </c>
      <c r="B427" s="14" t="n">
        <v>2006</v>
      </c>
      <c r="C427" s="14" t="n">
        <v>3</v>
      </c>
      <c r="D427" s="14" t="n">
        <v>6026.17973</v>
      </c>
      <c r="E427" s="14" t="n">
        <v>1.018357659</v>
      </c>
      <c r="F427" s="14" t="n">
        <v>972.703713</v>
      </c>
      <c r="G427" s="14" t="n">
        <v>196.464</v>
      </c>
      <c r="H427" s="14" t="n">
        <v>196.464</v>
      </c>
      <c r="I427" s="18" t="n">
        <v>36569</v>
      </c>
      <c r="J427" s="14" t="n">
        <v>491</v>
      </c>
      <c r="K427" s="14" t="n">
        <v>0</v>
      </c>
      <c r="L427" s="14" t="n">
        <v>0</v>
      </c>
      <c r="M427" s="14" t="n">
        <v>0.4358</v>
      </c>
      <c r="N427" s="14" t="n">
        <v>1</v>
      </c>
      <c r="O427" s="14" t="n">
        <v>0</v>
      </c>
      <c r="P427" s="14" t="n">
        <v>0</v>
      </c>
      <c r="Q427" s="14" t="n">
        <v>0</v>
      </c>
    </row>
    <row r="428" customFormat="false" ht="13.2" hidden="false" customHeight="false" outlineLevel="0" collapsed="false">
      <c r="A428" s="14" t="n">
        <v>3023</v>
      </c>
      <c r="B428" s="14" t="n">
        <v>2007</v>
      </c>
      <c r="C428" s="14" t="n">
        <v>3</v>
      </c>
      <c r="D428" s="14" t="n">
        <v>7375.87044</v>
      </c>
      <c r="E428" s="14" t="n">
        <v>1.052926431</v>
      </c>
      <c r="F428" s="14" t="n">
        <v>1048.068374</v>
      </c>
      <c r="G428" s="14" t="n">
        <v>191.679</v>
      </c>
      <c r="H428" s="14" t="n">
        <v>196.464</v>
      </c>
      <c r="I428" s="18" t="n">
        <v>37108</v>
      </c>
      <c r="J428" s="14" t="n">
        <v>490</v>
      </c>
      <c r="K428" s="14" t="n">
        <v>0</v>
      </c>
      <c r="L428" s="14" t="n">
        <v>0</v>
      </c>
      <c r="M428" s="14" t="n">
        <v>0.4429</v>
      </c>
      <c r="N428" s="14" t="n">
        <v>1</v>
      </c>
      <c r="O428" s="14" t="n">
        <v>0</v>
      </c>
      <c r="P428" s="14" t="n">
        <v>0</v>
      </c>
      <c r="Q428" s="14" t="n">
        <v>0</v>
      </c>
    </row>
    <row r="429" customFormat="false" ht="13.2" hidden="false" customHeight="false" outlineLevel="0" collapsed="false">
      <c r="A429" s="14" t="n">
        <v>3023</v>
      </c>
      <c r="B429" s="14" t="n">
        <v>2008</v>
      </c>
      <c r="C429" s="14" t="n">
        <v>3</v>
      </c>
      <c r="D429" s="14" t="n">
        <v>7449.927153</v>
      </c>
      <c r="E429" s="14" t="n">
        <v>1.078114365</v>
      </c>
      <c r="F429" s="14" t="n">
        <v>1019.524613</v>
      </c>
      <c r="G429" s="14" t="n">
        <v>182.439</v>
      </c>
      <c r="H429" s="14" t="n">
        <v>196.464</v>
      </c>
      <c r="I429" s="18" t="n">
        <v>37473</v>
      </c>
      <c r="J429" s="14" t="n">
        <v>486</v>
      </c>
      <c r="K429" s="14" t="n">
        <v>0</v>
      </c>
      <c r="L429" s="14" t="n">
        <v>0</v>
      </c>
      <c r="M429" s="14" t="n">
        <v>0.4547</v>
      </c>
      <c r="N429" s="14" t="n">
        <v>1</v>
      </c>
      <c r="O429" s="14" t="n">
        <v>0</v>
      </c>
      <c r="P429" s="14" t="n">
        <v>0</v>
      </c>
      <c r="Q429" s="14" t="n">
        <v>0</v>
      </c>
    </row>
    <row r="430" customFormat="false" ht="13.2" hidden="false" customHeight="false" outlineLevel="0" collapsed="false">
      <c r="A430" s="14" t="n">
        <v>3023</v>
      </c>
      <c r="B430" s="14" t="n">
        <v>2009</v>
      </c>
      <c r="C430" s="14" t="n">
        <v>3</v>
      </c>
      <c r="D430" s="14" t="n">
        <v>7381.4177</v>
      </c>
      <c r="E430" s="14" t="n">
        <v>1.092052151</v>
      </c>
      <c r="F430" s="14" t="n">
        <v>954.34949</v>
      </c>
      <c r="G430" s="14" t="n">
        <v>180.423</v>
      </c>
      <c r="H430" s="14" t="n">
        <v>196.464</v>
      </c>
      <c r="I430" s="18" t="n">
        <v>37223</v>
      </c>
      <c r="J430" s="14" t="n">
        <v>541</v>
      </c>
      <c r="K430" s="14" t="n">
        <v>0</v>
      </c>
      <c r="L430" s="14" t="n">
        <v>0</v>
      </c>
      <c r="M430" s="14" t="n">
        <v>0.5083</v>
      </c>
      <c r="N430" s="14" t="n">
        <v>1</v>
      </c>
      <c r="O430" s="14" t="n">
        <v>0</v>
      </c>
      <c r="P430" s="14" t="n">
        <v>0</v>
      </c>
      <c r="Q430" s="14" t="n">
        <v>0</v>
      </c>
    </row>
    <row r="431" customFormat="false" ht="13.2" hidden="false" customHeight="false" outlineLevel="0" collapsed="false">
      <c r="A431" s="14" t="n">
        <v>3023</v>
      </c>
      <c r="B431" s="14" t="n">
        <v>2010</v>
      </c>
      <c r="C431" s="14" t="n">
        <v>3</v>
      </c>
      <c r="D431" s="14" t="n">
        <v>7198.72238</v>
      </c>
      <c r="E431" s="14" t="n">
        <v>1.125036533</v>
      </c>
      <c r="F431" s="14" t="n">
        <v>911.212372</v>
      </c>
      <c r="G431" s="14" t="n">
        <v>189.6</v>
      </c>
      <c r="H431" s="14" t="n">
        <v>196.464</v>
      </c>
      <c r="I431" s="18" t="n">
        <v>37654</v>
      </c>
      <c r="J431" s="14" t="n">
        <v>508</v>
      </c>
      <c r="K431" s="14" t="n">
        <v>0</v>
      </c>
      <c r="L431" s="14" t="n">
        <v>0</v>
      </c>
      <c r="M431" s="14" t="n">
        <v>0.4764</v>
      </c>
      <c r="N431" s="14" t="n">
        <v>1</v>
      </c>
      <c r="O431" s="14" t="n">
        <v>0</v>
      </c>
      <c r="P431" s="14" t="n">
        <v>0</v>
      </c>
      <c r="Q431" s="14" t="n">
        <v>0</v>
      </c>
    </row>
    <row r="432" customFormat="false" ht="13.2" hidden="false" customHeight="false" outlineLevel="0" collapsed="false">
      <c r="A432" s="14" t="n">
        <v>3023</v>
      </c>
      <c r="B432" s="14" t="n">
        <v>2011</v>
      </c>
      <c r="C432" s="14" t="n">
        <v>3</v>
      </c>
      <c r="D432" s="14" t="n">
        <v>6598.55961</v>
      </c>
      <c r="E432" s="14" t="n">
        <v>1.143995399</v>
      </c>
      <c r="F432" s="14" t="n">
        <v>909.8977251</v>
      </c>
      <c r="G432" s="14" t="n">
        <v>192.538</v>
      </c>
      <c r="H432" s="14" t="n">
        <v>196.464</v>
      </c>
      <c r="I432" s="18" t="n">
        <v>37967</v>
      </c>
      <c r="J432" s="14" t="n">
        <v>649</v>
      </c>
      <c r="K432" s="14" t="n">
        <v>0</v>
      </c>
      <c r="L432" s="14" t="n">
        <v>0</v>
      </c>
      <c r="M432" s="14" t="n">
        <v>0.4006</v>
      </c>
      <c r="N432" s="14" t="n">
        <v>1</v>
      </c>
      <c r="O432" s="14" t="n">
        <v>0</v>
      </c>
      <c r="P432" s="14" t="n">
        <v>0</v>
      </c>
      <c r="Q432" s="14" t="n">
        <v>0</v>
      </c>
    </row>
    <row r="433" customFormat="false" ht="13.2" hidden="false" customHeight="false" outlineLevel="0" collapsed="false">
      <c r="A433" s="14" t="n">
        <v>3023</v>
      </c>
      <c r="B433" s="14" t="n">
        <v>2012</v>
      </c>
      <c r="C433" s="14" t="n">
        <v>3</v>
      </c>
      <c r="D433" s="14" t="n">
        <v>7799.19617</v>
      </c>
      <c r="E433" s="14" t="n">
        <v>1.162050691</v>
      </c>
      <c r="F433" s="14" t="n">
        <v>926.919627</v>
      </c>
      <c r="G433" s="14" t="n">
        <v>192.045</v>
      </c>
      <c r="H433" s="14" t="n">
        <v>196.464</v>
      </c>
      <c r="I433" s="18" t="n">
        <v>38263</v>
      </c>
      <c r="J433" s="14" t="n">
        <v>512</v>
      </c>
      <c r="K433" s="14" t="n">
        <v>0</v>
      </c>
      <c r="L433" s="14" t="n">
        <v>0</v>
      </c>
      <c r="M433" s="14" t="n">
        <v>0.4648</v>
      </c>
      <c r="N433" s="14" t="n">
        <v>1</v>
      </c>
      <c r="O433" s="14" t="n">
        <v>0</v>
      </c>
      <c r="P433" s="14" t="n">
        <v>0</v>
      </c>
      <c r="Q433" s="14" t="n">
        <v>0</v>
      </c>
    </row>
    <row r="434" customFormat="false" ht="13.2" hidden="false" customHeight="false" outlineLevel="0" collapsed="false">
      <c r="A434" s="14" t="n">
        <v>3024</v>
      </c>
      <c r="B434" s="14" t="n">
        <v>2005</v>
      </c>
      <c r="C434" s="14" t="n">
        <v>3</v>
      </c>
      <c r="D434" s="14" t="n">
        <v>8698.077</v>
      </c>
      <c r="E434" s="14" t="n">
        <v>1</v>
      </c>
      <c r="F434" s="14" t="n">
        <v>1154.63263</v>
      </c>
      <c r="G434" s="14" t="n">
        <v>211.24</v>
      </c>
      <c r="H434" s="14" t="n">
        <v>211.24</v>
      </c>
      <c r="I434" s="18" t="n">
        <v>35208</v>
      </c>
      <c r="J434" s="14" t="n">
        <v>785</v>
      </c>
      <c r="K434" s="14" t="n">
        <v>0</v>
      </c>
      <c r="L434" s="14" t="n">
        <v>0</v>
      </c>
      <c r="M434" s="14" t="n">
        <v>0.2293</v>
      </c>
      <c r="N434" s="14" t="n">
        <v>1</v>
      </c>
      <c r="O434" s="14" t="n">
        <v>0</v>
      </c>
      <c r="P434" s="14" t="n">
        <v>0</v>
      </c>
      <c r="Q434" s="14" t="n">
        <v>0</v>
      </c>
    </row>
    <row r="435" customFormat="false" ht="13.2" hidden="false" customHeight="false" outlineLevel="0" collapsed="false">
      <c r="A435" s="14" t="n">
        <v>3024</v>
      </c>
      <c r="B435" s="14" t="n">
        <v>2006</v>
      </c>
      <c r="C435" s="14" t="n">
        <v>3</v>
      </c>
      <c r="D435" s="14" t="n">
        <v>9274.77506</v>
      </c>
      <c r="E435" s="14" t="n">
        <v>1.018357659</v>
      </c>
      <c r="F435" s="14" t="n">
        <v>1113.292448</v>
      </c>
      <c r="G435" s="14" t="n">
        <v>219.364</v>
      </c>
      <c r="H435" s="14" t="n">
        <v>219.364</v>
      </c>
      <c r="I435" s="18" t="n">
        <v>35510</v>
      </c>
      <c r="J435" s="14" t="n">
        <v>746</v>
      </c>
      <c r="K435" s="14" t="n">
        <v>0</v>
      </c>
      <c r="L435" s="14" t="n">
        <v>0</v>
      </c>
      <c r="M435" s="14" t="n">
        <v>0.2185</v>
      </c>
      <c r="N435" s="14" t="n">
        <v>1</v>
      </c>
      <c r="O435" s="14" t="n">
        <v>0</v>
      </c>
      <c r="P435" s="14" t="n">
        <v>0</v>
      </c>
      <c r="Q435" s="14" t="n">
        <v>0</v>
      </c>
    </row>
    <row r="436" customFormat="false" ht="13.2" hidden="false" customHeight="false" outlineLevel="0" collapsed="false">
      <c r="A436" s="14" t="n">
        <v>3024</v>
      </c>
      <c r="B436" s="14" t="n">
        <v>2007</v>
      </c>
      <c r="C436" s="14" t="n">
        <v>3</v>
      </c>
      <c r="D436" s="14" t="n">
        <v>8868.76738</v>
      </c>
      <c r="E436" s="14" t="n">
        <v>1.052926431</v>
      </c>
      <c r="F436" s="14" t="n">
        <v>1129.981468</v>
      </c>
      <c r="G436" s="14" t="n">
        <v>208.366</v>
      </c>
      <c r="H436" s="14" t="n">
        <v>219.364</v>
      </c>
      <c r="I436" s="18" t="n">
        <v>35906</v>
      </c>
      <c r="J436" s="14" t="n">
        <v>746</v>
      </c>
      <c r="K436" s="14" t="n">
        <v>0</v>
      </c>
      <c r="L436" s="14" t="n">
        <v>0</v>
      </c>
      <c r="M436" s="14" t="n">
        <v>0.2265</v>
      </c>
      <c r="N436" s="14" t="n">
        <v>1</v>
      </c>
      <c r="O436" s="14" t="n">
        <v>0</v>
      </c>
      <c r="P436" s="14" t="n">
        <v>0</v>
      </c>
      <c r="Q436" s="14" t="n">
        <v>0</v>
      </c>
    </row>
    <row r="437" customFormat="false" ht="13.2" hidden="false" customHeight="false" outlineLevel="0" collapsed="false">
      <c r="A437" s="14" t="n">
        <v>3024</v>
      </c>
      <c r="B437" s="14" t="n">
        <v>2008</v>
      </c>
      <c r="C437" s="14" t="n">
        <v>3</v>
      </c>
      <c r="D437" s="14" t="n">
        <v>9004.01261</v>
      </c>
      <c r="E437" s="14" t="n">
        <v>1.078114365</v>
      </c>
      <c r="F437" s="14" t="n">
        <v>1092.208914</v>
      </c>
      <c r="G437" s="14" t="n">
        <v>191.64</v>
      </c>
      <c r="H437" s="14" t="n">
        <v>219.364</v>
      </c>
      <c r="I437" s="18" t="n">
        <v>36218</v>
      </c>
      <c r="J437" s="14" t="n">
        <v>747</v>
      </c>
      <c r="K437" s="14" t="n">
        <v>0</v>
      </c>
      <c r="L437" s="14" t="n">
        <v>0</v>
      </c>
      <c r="M437" s="14" t="n">
        <v>0.2316</v>
      </c>
      <c r="N437" s="14" t="n">
        <v>1</v>
      </c>
      <c r="O437" s="14" t="n">
        <v>0</v>
      </c>
      <c r="P437" s="14" t="n">
        <v>0</v>
      </c>
      <c r="Q437" s="14" t="n">
        <v>0</v>
      </c>
    </row>
    <row r="438" customFormat="false" ht="13.2" hidden="false" customHeight="false" outlineLevel="0" collapsed="false">
      <c r="A438" s="14" t="n">
        <v>3024</v>
      </c>
      <c r="B438" s="14" t="n">
        <v>2009</v>
      </c>
      <c r="C438" s="14" t="n">
        <v>3</v>
      </c>
      <c r="D438" s="14" t="n">
        <v>9864.04498</v>
      </c>
      <c r="E438" s="14" t="n">
        <v>1.092052151</v>
      </c>
      <c r="F438" s="14" t="n">
        <v>1014.894015</v>
      </c>
      <c r="G438" s="14" t="n">
        <v>168.894</v>
      </c>
      <c r="H438" s="14" t="n">
        <v>219.364</v>
      </c>
      <c r="I438" s="18" t="n">
        <v>35323</v>
      </c>
      <c r="J438" s="14" t="n">
        <v>751</v>
      </c>
      <c r="K438" s="14" t="n">
        <v>0</v>
      </c>
      <c r="L438" s="14" t="n">
        <v>0</v>
      </c>
      <c r="M438" s="14" t="n">
        <v>0.2357</v>
      </c>
      <c r="N438" s="14" t="n">
        <v>1</v>
      </c>
      <c r="O438" s="14" t="n">
        <v>0</v>
      </c>
      <c r="P438" s="14" t="n">
        <v>0</v>
      </c>
      <c r="Q438" s="14" t="n">
        <v>0</v>
      </c>
    </row>
    <row r="439" customFormat="false" ht="13.2" hidden="false" customHeight="false" outlineLevel="0" collapsed="false">
      <c r="A439" s="14" t="n">
        <v>3024</v>
      </c>
      <c r="B439" s="14" t="n">
        <v>2010</v>
      </c>
      <c r="C439" s="14" t="n">
        <v>3</v>
      </c>
      <c r="D439" s="14" t="n">
        <v>9775.8886</v>
      </c>
      <c r="E439" s="14" t="n">
        <v>1.125036533</v>
      </c>
      <c r="F439" s="14" t="n">
        <v>1030.817957</v>
      </c>
      <c r="G439" s="14" t="n">
        <v>188.562</v>
      </c>
      <c r="H439" s="14" t="n">
        <v>219.364</v>
      </c>
      <c r="I439" s="18" t="n">
        <v>35688</v>
      </c>
      <c r="J439" s="14" t="n">
        <v>752</v>
      </c>
      <c r="K439" s="14" t="n">
        <v>0</v>
      </c>
      <c r="L439" s="14" t="n">
        <v>0</v>
      </c>
      <c r="M439" s="14" t="n">
        <v>0.2367</v>
      </c>
      <c r="N439" s="14" t="n">
        <v>1</v>
      </c>
      <c r="O439" s="14" t="n">
        <v>0</v>
      </c>
      <c r="P439" s="14" t="n">
        <v>0</v>
      </c>
      <c r="Q439" s="14" t="n">
        <v>0</v>
      </c>
    </row>
    <row r="440" customFormat="false" ht="13.2" hidden="false" customHeight="false" outlineLevel="0" collapsed="false">
      <c r="A440" s="14" t="n">
        <v>3024</v>
      </c>
      <c r="B440" s="14" t="n">
        <v>2011</v>
      </c>
      <c r="C440" s="14" t="n">
        <v>3</v>
      </c>
      <c r="D440" s="14" t="n">
        <v>10893.95379</v>
      </c>
      <c r="E440" s="14" t="n">
        <v>1.143995399</v>
      </c>
      <c r="F440" s="14" t="n">
        <v>1013.462454</v>
      </c>
      <c r="G440" s="14" t="n">
        <v>187.658</v>
      </c>
      <c r="H440" s="14" t="n">
        <v>219.364</v>
      </c>
      <c r="I440" s="18" t="n">
        <v>35772</v>
      </c>
      <c r="J440" s="14" t="n">
        <v>777</v>
      </c>
      <c r="K440" s="14" t="n">
        <v>0</v>
      </c>
      <c r="L440" s="14" t="n">
        <v>0</v>
      </c>
      <c r="M440" s="14" t="n">
        <v>0.2523</v>
      </c>
      <c r="N440" s="14" t="n">
        <v>1</v>
      </c>
      <c r="O440" s="14" t="n">
        <v>0</v>
      </c>
      <c r="P440" s="14" t="n">
        <v>0</v>
      </c>
      <c r="Q440" s="14" t="n">
        <v>0</v>
      </c>
    </row>
    <row r="441" customFormat="false" ht="13.2" hidden="false" customHeight="false" outlineLevel="0" collapsed="false">
      <c r="A441" s="14" t="n">
        <v>3024</v>
      </c>
      <c r="B441" s="14" t="n">
        <v>2012</v>
      </c>
      <c r="C441" s="14" t="n">
        <v>3</v>
      </c>
      <c r="D441" s="14" t="n">
        <v>10898.38414</v>
      </c>
      <c r="E441" s="14" t="n">
        <v>1.162050691</v>
      </c>
      <c r="F441" s="14" t="n">
        <v>1012.066685</v>
      </c>
      <c r="G441" s="14" t="n">
        <v>182.509</v>
      </c>
      <c r="H441" s="14" t="n">
        <v>219.364</v>
      </c>
      <c r="I441" s="18" t="n">
        <v>35820</v>
      </c>
      <c r="J441" s="14" t="n">
        <v>797</v>
      </c>
      <c r="K441" s="14" t="n">
        <v>0</v>
      </c>
      <c r="L441" s="14" t="n">
        <v>0</v>
      </c>
      <c r="M441" s="14" t="n">
        <v>0.266</v>
      </c>
      <c r="N441" s="14" t="n">
        <v>1</v>
      </c>
      <c r="O441" s="14" t="n">
        <v>0</v>
      </c>
      <c r="P441" s="14" t="n">
        <v>0</v>
      </c>
      <c r="Q441" s="14" t="n">
        <v>0</v>
      </c>
    </row>
    <row r="442" customFormat="false" ht="13.2" hidden="false" customHeight="false" outlineLevel="0" collapsed="false">
      <c r="A442" s="14" t="n">
        <v>3025</v>
      </c>
      <c r="B442" s="14" t="n">
        <v>2005</v>
      </c>
      <c r="C442" s="14" t="n">
        <v>3</v>
      </c>
      <c r="D442" s="14" t="n">
        <v>5271.82358</v>
      </c>
      <c r="E442" s="14" t="n">
        <v>1</v>
      </c>
      <c r="F442" s="14" t="n">
        <v>822.852234</v>
      </c>
      <c r="G442" s="14" t="n">
        <v>154.667</v>
      </c>
      <c r="H442" s="14" t="n">
        <v>154.667</v>
      </c>
      <c r="I442" s="18" t="n">
        <v>33531</v>
      </c>
      <c r="J442" s="14" t="n">
        <v>536</v>
      </c>
      <c r="K442" s="14" t="n">
        <v>0</v>
      </c>
      <c r="L442" s="14" t="n">
        <v>0</v>
      </c>
      <c r="M442" s="14" t="n">
        <v>0.291</v>
      </c>
      <c r="N442" s="14" t="n">
        <v>1</v>
      </c>
      <c r="O442" s="14" t="n">
        <v>0</v>
      </c>
      <c r="P442" s="14" t="n">
        <v>0</v>
      </c>
      <c r="Q442" s="14" t="n">
        <v>0</v>
      </c>
    </row>
    <row r="443" customFormat="false" ht="13.2" hidden="false" customHeight="false" outlineLevel="0" collapsed="false">
      <c r="A443" s="14" t="n">
        <v>3025</v>
      </c>
      <c r="B443" s="14" t="n">
        <v>2006</v>
      </c>
      <c r="C443" s="14" t="n">
        <v>3</v>
      </c>
      <c r="D443" s="14" t="n">
        <v>6166.85747</v>
      </c>
      <c r="E443" s="14" t="n">
        <v>1.018357659</v>
      </c>
      <c r="F443" s="14" t="n">
        <v>810.188267</v>
      </c>
      <c r="G443" s="14" t="n">
        <v>157.909</v>
      </c>
      <c r="H443" s="14" t="n">
        <v>157.909</v>
      </c>
      <c r="I443" s="18" t="n">
        <v>33866</v>
      </c>
      <c r="J443" s="14" t="n">
        <v>545</v>
      </c>
      <c r="K443" s="14" t="n">
        <v>0</v>
      </c>
      <c r="L443" s="14" t="n">
        <v>0</v>
      </c>
      <c r="M443" s="14" t="n">
        <v>0.2954</v>
      </c>
      <c r="N443" s="14" t="n">
        <v>1</v>
      </c>
      <c r="O443" s="14" t="n">
        <v>0</v>
      </c>
      <c r="P443" s="14" t="n">
        <v>0</v>
      </c>
      <c r="Q443" s="14" t="n">
        <v>0</v>
      </c>
    </row>
    <row r="444" customFormat="false" ht="13.2" hidden="false" customHeight="false" outlineLevel="0" collapsed="false">
      <c r="A444" s="14" t="n">
        <v>3025</v>
      </c>
      <c r="B444" s="14" t="n">
        <v>2007</v>
      </c>
      <c r="C444" s="14" t="n">
        <v>3</v>
      </c>
      <c r="D444" s="14" t="n">
        <v>6430.58638</v>
      </c>
      <c r="E444" s="14" t="n">
        <v>1.052926431</v>
      </c>
      <c r="F444" s="14" t="n">
        <v>820.201487</v>
      </c>
      <c r="G444" s="14" t="n">
        <v>152.219</v>
      </c>
      <c r="H444" s="14" t="n">
        <v>157.909</v>
      </c>
      <c r="I444" s="18" t="n">
        <v>34161</v>
      </c>
      <c r="J444" s="14" t="n">
        <v>545</v>
      </c>
      <c r="K444" s="14" t="n">
        <v>0</v>
      </c>
      <c r="L444" s="14" t="n">
        <v>0</v>
      </c>
      <c r="M444" s="14" t="n">
        <v>0.2954</v>
      </c>
      <c r="N444" s="14" t="n">
        <v>1</v>
      </c>
      <c r="O444" s="14" t="n">
        <v>0</v>
      </c>
      <c r="P444" s="14" t="n">
        <v>0</v>
      </c>
      <c r="Q444" s="14" t="n">
        <v>0</v>
      </c>
    </row>
    <row r="445" customFormat="false" ht="13.2" hidden="false" customHeight="false" outlineLevel="0" collapsed="false">
      <c r="A445" s="14" t="n">
        <v>3025</v>
      </c>
      <c r="B445" s="14" t="n">
        <v>2008</v>
      </c>
      <c r="C445" s="14" t="n">
        <v>3</v>
      </c>
      <c r="D445" s="14" t="n">
        <v>7017.33722</v>
      </c>
      <c r="E445" s="14" t="n">
        <v>1.078114365</v>
      </c>
      <c r="F445" s="14" t="n">
        <v>819.538763</v>
      </c>
      <c r="G445" s="14" t="n">
        <v>148.395</v>
      </c>
      <c r="H445" s="14" t="n">
        <v>157.909</v>
      </c>
      <c r="I445" s="18" t="n">
        <v>34349</v>
      </c>
      <c r="J445" s="14" t="n">
        <v>550</v>
      </c>
      <c r="K445" s="14" t="n">
        <v>0</v>
      </c>
      <c r="L445" s="14" t="n">
        <v>0</v>
      </c>
      <c r="M445" s="14" t="n">
        <v>0.3018</v>
      </c>
      <c r="N445" s="14" t="n">
        <v>1</v>
      </c>
      <c r="O445" s="14" t="n">
        <v>0</v>
      </c>
      <c r="P445" s="14" t="n">
        <v>0</v>
      </c>
      <c r="Q445" s="14" t="n">
        <v>0</v>
      </c>
    </row>
    <row r="446" customFormat="false" ht="13.2" hidden="false" customHeight="false" outlineLevel="0" collapsed="false">
      <c r="A446" s="14" t="n">
        <v>3025</v>
      </c>
      <c r="B446" s="14" t="n">
        <v>2009</v>
      </c>
      <c r="C446" s="14" t="n">
        <v>3</v>
      </c>
      <c r="D446" s="14" t="n">
        <v>6359.26109</v>
      </c>
      <c r="E446" s="14" t="n">
        <v>1.092052151</v>
      </c>
      <c r="F446" s="14" t="n">
        <v>791.57845</v>
      </c>
      <c r="G446" s="14" t="n">
        <v>153.787</v>
      </c>
      <c r="H446" s="14" t="n">
        <v>157.909</v>
      </c>
      <c r="I446" s="18" t="n">
        <v>34654</v>
      </c>
      <c r="J446" s="14" t="n">
        <v>550</v>
      </c>
      <c r="K446" s="14" t="n">
        <v>0</v>
      </c>
      <c r="L446" s="14" t="n">
        <v>0</v>
      </c>
      <c r="M446" s="14" t="n">
        <v>0.3018</v>
      </c>
      <c r="N446" s="14" t="n">
        <v>1</v>
      </c>
      <c r="O446" s="14" t="n">
        <v>0</v>
      </c>
      <c r="P446" s="14" t="n">
        <v>0</v>
      </c>
      <c r="Q446" s="14" t="n">
        <v>0</v>
      </c>
    </row>
    <row r="447" customFormat="false" ht="13.2" hidden="false" customHeight="false" outlineLevel="0" collapsed="false">
      <c r="A447" s="14" t="n">
        <v>3025</v>
      </c>
      <c r="B447" s="14" t="n">
        <v>2010</v>
      </c>
      <c r="C447" s="14" t="n">
        <v>3</v>
      </c>
      <c r="D447" s="14" t="n">
        <v>6041.2718</v>
      </c>
      <c r="E447" s="14" t="n">
        <v>1.125036533</v>
      </c>
      <c r="F447" s="14" t="n">
        <v>792.96878</v>
      </c>
      <c r="G447" s="14" t="n">
        <v>150.103</v>
      </c>
      <c r="H447" s="14" t="n">
        <v>157.909</v>
      </c>
      <c r="I447" s="18" t="n">
        <v>35012</v>
      </c>
      <c r="J447" s="14" t="n">
        <v>552</v>
      </c>
      <c r="K447" s="14" t="n">
        <v>0</v>
      </c>
      <c r="L447" s="14" t="n">
        <v>0</v>
      </c>
      <c r="M447" s="14" t="n">
        <v>0.3043</v>
      </c>
      <c r="N447" s="14" t="n">
        <v>1</v>
      </c>
      <c r="O447" s="14" t="n">
        <v>0</v>
      </c>
      <c r="P447" s="14" t="n">
        <v>0</v>
      </c>
      <c r="Q447" s="14" t="n">
        <v>0</v>
      </c>
    </row>
    <row r="448" customFormat="false" ht="13.2" hidden="false" customHeight="false" outlineLevel="0" collapsed="false">
      <c r="A448" s="14" t="n">
        <v>3025</v>
      </c>
      <c r="B448" s="14" t="n">
        <v>2011</v>
      </c>
      <c r="C448" s="14" t="n">
        <v>3</v>
      </c>
      <c r="D448" s="14" t="n">
        <v>6763.96715</v>
      </c>
      <c r="E448" s="14" t="n">
        <v>1.143995399</v>
      </c>
      <c r="F448" s="14" t="n">
        <v>805.584296</v>
      </c>
      <c r="G448" s="14" t="n">
        <v>161.697</v>
      </c>
      <c r="H448" s="14" t="n">
        <v>161.697</v>
      </c>
      <c r="I448" s="18" t="n">
        <v>35270</v>
      </c>
      <c r="J448" s="14" t="n">
        <v>553</v>
      </c>
      <c r="K448" s="14" t="n">
        <v>0</v>
      </c>
      <c r="L448" s="14" t="n">
        <v>0</v>
      </c>
      <c r="M448" s="14" t="n">
        <v>0.3038</v>
      </c>
      <c r="N448" s="14" t="n">
        <v>1</v>
      </c>
      <c r="O448" s="14" t="n">
        <v>0</v>
      </c>
      <c r="P448" s="14" t="n">
        <v>0</v>
      </c>
      <c r="Q448" s="14" t="n">
        <v>0</v>
      </c>
    </row>
    <row r="449" customFormat="false" ht="13.2" hidden="false" customHeight="false" outlineLevel="0" collapsed="false">
      <c r="A449" s="14" t="n">
        <v>3025</v>
      </c>
      <c r="B449" s="14" t="n">
        <v>2012</v>
      </c>
      <c r="C449" s="14" t="n">
        <v>3</v>
      </c>
      <c r="D449" s="14" t="n">
        <v>6408.729441</v>
      </c>
      <c r="E449" s="14" t="n">
        <v>1.162050691</v>
      </c>
      <c r="F449" s="14" t="n">
        <v>787.731557</v>
      </c>
      <c r="G449" s="14" t="n">
        <v>147.149</v>
      </c>
      <c r="H449" s="14" t="n">
        <v>161.697</v>
      </c>
      <c r="I449" s="18" t="n">
        <v>35436</v>
      </c>
      <c r="J449" s="14" t="n">
        <v>560</v>
      </c>
      <c r="K449" s="14" t="n">
        <v>0</v>
      </c>
      <c r="L449" s="14" t="n">
        <v>0</v>
      </c>
      <c r="M449" s="14" t="n">
        <v>0.3071</v>
      </c>
      <c r="N449" s="14" t="n">
        <v>1</v>
      </c>
      <c r="O449" s="14" t="n">
        <v>0</v>
      </c>
      <c r="P449" s="14" t="n">
        <v>0</v>
      </c>
      <c r="Q449" s="14" t="n">
        <v>0</v>
      </c>
    </row>
    <row r="450" customFormat="false" ht="13.2" hidden="false" customHeight="false" outlineLevel="0" collapsed="false">
      <c r="A450" s="14" t="n">
        <v>3026</v>
      </c>
      <c r="B450" s="14" t="n">
        <v>2005</v>
      </c>
      <c r="C450" s="14" t="n">
        <v>3</v>
      </c>
      <c r="D450" s="14" t="n">
        <v>5554.09285</v>
      </c>
      <c r="E450" s="14" t="n">
        <v>1</v>
      </c>
      <c r="F450" s="14" t="n">
        <v>384.947379</v>
      </c>
      <c r="G450" s="14" t="n">
        <v>158.205</v>
      </c>
      <c r="H450" s="14" t="n">
        <v>158.205</v>
      </c>
      <c r="I450" s="18" t="n">
        <v>30166</v>
      </c>
      <c r="J450" s="18" t="n">
        <v>1002</v>
      </c>
      <c r="K450" s="14" t="n">
        <v>0</v>
      </c>
      <c r="L450" s="14" t="n">
        <v>0</v>
      </c>
      <c r="M450" s="14" t="n">
        <v>0.4202</v>
      </c>
      <c r="N450" s="14" t="n">
        <v>1</v>
      </c>
      <c r="O450" s="14" t="n">
        <v>0</v>
      </c>
      <c r="P450" s="14" t="n">
        <v>0</v>
      </c>
      <c r="Q450" s="14" t="n">
        <v>0</v>
      </c>
    </row>
    <row r="451" customFormat="false" ht="13.2" hidden="false" customHeight="false" outlineLevel="0" collapsed="false">
      <c r="A451" s="14" t="n">
        <v>3026</v>
      </c>
      <c r="B451" s="14" t="n">
        <v>2006</v>
      </c>
      <c r="C451" s="14" t="n">
        <v>3</v>
      </c>
      <c r="D451" s="14" t="n">
        <v>5497.45989</v>
      </c>
      <c r="E451" s="14" t="n">
        <v>1.018357659</v>
      </c>
      <c r="F451" s="14" t="n">
        <v>356.26216</v>
      </c>
      <c r="G451" s="14" t="n">
        <v>163.93</v>
      </c>
      <c r="H451" s="14" t="n">
        <v>163.93</v>
      </c>
      <c r="I451" s="18" t="n">
        <v>30684</v>
      </c>
      <c r="J451" s="18" t="n">
        <v>1012</v>
      </c>
      <c r="K451" s="14" t="n">
        <v>0</v>
      </c>
      <c r="L451" s="14" t="n">
        <v>0</v>
      </c>
      <c r="M451" s="14" t="n">
        <v>0.4249</v>
      </c>
      <c r="N451" s="14" t="n">
        <v>1</v>
      </c>
      <c r="O451" s="14" t="n">
        <v>0</v>
      </c>
      <c r="P451" s="14" t="n">
        <v>0</v>
      </c>
      <c r="Q451" s="14" t="n">
        <v>0</v>
      </c>
    </row>
    <row r="452" customFormat="false" ht="13.2" hidden="false" customHeight="false" outlineLevel="0" collapsed="false">
      <c r="A452" s="14" t="n">
        <v>3026</v>
      </c>
      <c r="B452" s="14" t="n">
        <v>2007</v>
      </c>
      <c r="C452" s="14" t="n">
        <v>3</v>
      </c>
      <c r="D452" s="14" t="n">
        <v>5481.28559</v>
      </c>
      <c r="E452" s="14" t="n">
        <v>1.052926431</v>
      </c>
      <c r="F452" s="14" t="n">
        <v>367.784844</v>
      </c>
      <c r="G452" s="14" t="n">
        <v>155.199</v>
      </c>
      <c r="H452" s="14" t="n">
        <v>163.93</v>
      </c>
      <c r="I452" s="18" t="n">
        <v>31193</v>
      </c>
      <c r="J452" s="18" t="n">
        <v>1034</v>
      </c>
      <c r="K452" s="14" t="n">
        <v>0</v>
      </c>
      <c r="L452" s="14" t="n">
        <v>0</v>
      </c>
      <c r="M452" s="14" t="n">
        <v>0.4391</v>
      </c>
      <c r="N452" s="14" t="n">
        <v>1</v>
      </c>
      <c r="O452" s="14" t="n">
        <v>0</v>
      </c>
      <c r="P452" s="14" t="n">
        <v>0</v>
      </c>
      <c r="Q452" s="14" t="n">
        <v>0</v>
      </c>
    </row>
    <row r="453" customFormat="false" ht="13.2" hidden="false" customHeight="false" outlineLevel="0" collapsed="false">
      <c r="A453" s="14" t="n">
        <v>3026</v>
      </c>
      <c r="B453" s="14" t="n">
        <v>2008</v>
      </c>
      <c r="C453" s="14" t="n">
        <v>3</v>
      </c>
      <c r="D453" s="14" t="n">
        <v>6214.55898</v>
      </c>
      <c r="E453" s="14" t="n">
        <v>1.078114365</v>
      </c>
      <c r="F453" s="14" t="n">
        <v>726.444941</v>
      </c>
      <c r="G453" s="14" t="n">
        <v>141.148</v>
      </c>
      <c r="H453" s="14" t="n">
        <v>163.93</v>
      </c>
      <c r="I453" s="18" t="n">
        <v>31874</v>
      </c>
      <c r="J453" s="18" t="n">
        <v>1050</v>
      </c>
      <c r="K453" s="14" t="n">
        <v>0</v>
      </c>
      <c r="L453" s="14" t="n">
        <v>0</v>
      </c>
      <c r="M453" s="14" t="n">
        <v>0.4448</v>
      </c>
      <c r="N453" s="14" t="n">
        <v>1</v>
      </c>
      <c r="O453" s="14" t="n">
        <v>0</v>
      </c>
      <c r="P453" s="14" t="n">
        <v>0</v>
      </c>
      <c r="Q453" s="14" t="n">
        <v>0</v>
      </c>
    </row>
    <row r="454" customFormat="false" ht="13.2" hidden="false" customHeight="false" outlineLevel="0" collapsed="false">
      <c r="A454" s="14" t="n">
        <v>3026</v>
      </c>
      <c r="B454" s="14" t="n">
        <v>2009</v>
      </c>
      <c r="C454" s="14" t="n">
        <v>3</v>
      </c>
      <c r="D454" s="14" t="n">
        <v>6389.09574</v>
      </c>
      <c r="E454" s="14" t="n">
        <v>1.092052151</v>
      </c>
      <c r="F454" s="14" t="n">
        <v>676.328678</v>
      </c>
      <c r="G454" s="14" t="n">
        <v>143.359</v>
      </c>
      <c r="H454" s="14" t="n">
        <v>163.93</v>
      </c>
      <c r="I454" s="18" t="n">
        <v>32429</v>
      </c>
      <c r="J454" s="18" t="n">
        <v>1053</v>
      </c>
      <c r="K454" s="14" t="n">
        <v>0</v>
      </c>
      <c r="L454" s="14" t="n">
        <v>0</v>
      </c>
      <c r="M454" s="14" t="n">
        <v>0.4444</v>
      </c>
      <c r="N454" s="14" t="n">
        <v>1</v>
      </c>
      <c r="O454" s="14" t="n">
        <v>0</v>
      </c>
      <c r="P454" s="14" t="n">
        <v>0</v>
      </c>
      <c r="Q454" s="14" t="n">
        <v>0</v>
      </c>
    </row>
    <row r="455" customFormat="false" ht="13.2" hidden="false" customHeight="false" outlineLevel="0" collapsed="false">
      <c r="A455" s="14" t="n">
        <v>3026</v>
      </c>
      <c r="B455" s="14" t="n">
        <v>2010</v>
      </c>
      <c r="C455" s="14" t="n">
        <v>3</v>
      </c>
      <c r="D455" s="14" t="n">
        <v>6686.05825</v>
      </c>
      <c r="E455" s="14" t="n">
        <v>1.125036533</v>
      </c>
      <c r="F455" s="14" t="n">
        <v>681.230183</v>
      </c>
      <c r="G455" s="14" t="n">
        <v>154.388</v>
      </c>
      <c r="H455" s="14" t="n">
        <v>163.93</v>
      </c>
      <c r="I455" s="18" t="n">
        <v>32911</v>
      </c>
      <c r="J455" s="18" t="n">
        <v>1071</v>
      </c>
      <c r="K455" s="14" t="n">
        <v>0</v>
      </c>
      <c r="L455" s="14" t="n">
        <v>0</v>
      </c>
      <c r="M455" s="14" t="n">
        <v>0.45</v>
      </c>
      <c r="N455" s="14" t="n">
        <v>1</v>
      </c>
      <c r="O455" s="14" t="n">
        <v>0</v>
      </c>
      <c r="P455" s="14" t="n">
        <v>0</v>
      </c>
      <c r="Q455" s="14" t="n">
        <v>0</v>
      </c>
    </row>
    <row r="456" customFormat="false" ht="13.2" hidden="false" customHeight="false" outlineLevel="0" collapsed="false">
      <c r="A456" s="14" t="n">
        <v>3026</v>
      </c>
      <c r="B456" s="14" t="n">
        <v>2011</v>
      </c>
      <c r="C456" s="14" t="n">
        <v>3</v>
      </c>
      <c r="D456" s="14" t="n">
        <v>6319.124157</v>
      </c>
      <c r="E456" s="14" t="n">
        <v>1.143995399</v>
      </c>
      <c r="F456" s="14" t="n">
        <v>680.451871</v>
      </c>
      <c r="G456" s="14" t="n">
        <v>156.479</v>
      </c>
      <c r="H456" s="14" t="n">
        <v>163.93</v>
      </c>
      <c r="I456" s="18" t="n">
        <v>33338</v>
      </c>
      <c r="J456" s="14" t="n">
        <v>830</v>
      </c>
      <c r="K456" s="14" t="n">
        <v>0</v>
      </c>
      <c r="L456" s="14" t="n">
        <v>0</v>
      </c>
      <c r="M456" s="14" t="n">
        <v>0.5675</v>
      </c>
      <c r="N456" s="14" t="n">
        <v>1</v>
      </c>
      <c r="O456" s="14" t="n">
        <v>0</v>
      </c>
      <c r="P456" s="14" t="n">
        <v>0</v>
      </c>
      <c r="Q456" s="14" t="n">
        <v>0</v>
      </c>
    </row>
    <row r="457" customFormat="false" ht="13.2" hidden="false" customHeight="false" outlineLevel="0" collapsed="false">
      <c r="A457" s="14" t="n">
        <v>3026</v>
      </c>
      <c r="B457" s="14" t="n">
        <v>2012</v>
      </c>
      <c r="C457" s="14" t="n">
        <v>3</v>
      </c>
      <c r="D457" s="14" t="n">
        <v>6631.88802</v>
      </c>
      <c r="E457" s="14" t="n">
        <v>1.162050691</v>
      </c>
      <c r="F457" s="14" t="n">
        <v>661.173841</v>
      </c>
      <c r="G457" s="14" t="n">
        <v>154.735</v>
      </c>
      <c r="H457" s="14" t="n">
        <v>163.93</v>
      </c>
      <c r="I457" s="18" t="n">
        <v>33883</v>
      </c>
      <c r="J457" s="14" t="n">
        <v>832</v>
      </c>
      <c r="K457" s="14" t="n">
        <v>0</v>
      </c>
      <c r="L457" s="14" t="n">
        <v>0</v>
      </c>
      <c r="M457" s="14" t="n">
        <v>0.5529</v>
      </c>
      <c r="N457" s="14" t="n">
        <v>1</v>
      </c>
      <c r="O457" s="14" t="n">
        <v>0</v>
      </c>
      <c r="P457" s="14" t="n">
        <v>0</v>
      </c>
      <c r="Q457" s="14" t="n">
        <v>0</v>
      </c>
    </row>
    <row r="458" customFormat="false" ht="13.2" hidden="false" customHeight="false" outlineLevel="0" collapsed="false">
      <c r="A458" s="14" t="n">
        <v>3027</v>
      </c>
      <c r="B458" s="14" t="n">
        <v>2005</v>
      </c>
      <c r="C458" s="14" t="n">
        <v>3</v>
      </c>
      <c r="D458" s="14" t="n">
        <v>6720.74639</v>
      </c>
      <c r="E458" s="14" t="n">
        <v>1</v>
      </c>
      <c r="F458" s="14" t="n">
        <v>717.784001</v>
      </c>
      <c r="G458" s="14" t="n">
        <v>156.336</v>
      </c>
      <c r="H458" s="14" t="n">
        <v>156.336</v>
      </c>
      <c r="I458" s="18" t="n">
        <v>32497</v>
      </c>
      <c r="J458" s="14" t="n">
        <v>715</v>
      </c>
      <c r="K458" s="14" t="n">
        <v>0</v>
      </c>
      <c r="L458" s="14" t="n">
        <v>0</v>
      </c>
      <c r="M458" s="14" t="n">
        <v>0.1552</v>
      </c>
      <c r="N458" s="14" t="n">
        <v>1</v>
      </c>
      <c r="O458" s="14" t="n">
        <v>0</v>
      </c>
      <c r="P458" s="14" t="n">
        <v>0</v>
      </c>
      <c r="Q458" s="14" t="n">
        <v>0</v>
      </c>
    </row>
    <row r="459" customFormat="false" ht="13.2" hidden="false" customHeight="false" outlineLevel="0" collapsed="false">
      <c r="A459" s="14" t="n">
        <v>3027</v>
      </c>
      <c r="B459" s="14" t="n">
        <v>2006</v>
      </c>
      <c r="C459" s="14" t="n">
        <v>3</v>
      </c>
      <c r="D459" s="14" t="n">
        <v>6531.64368</v>
      </c>
      <c r="E459" s="14" t="n">
        <v>1.018357659</v>
      </c>
      <c r="F459" s="14" t="n">
        <v>697.140805</v>
      </c>
      <c r="G459" s="14" t="n">
        <v>137.316</v>
      </c>
      <c r="H459" s="14" t="n">
        <v>156.336</v>
      </c>
      <c r="I459" s="18" t="n">
        <v>32438</v>
      </c>
      <c r="J459" s="14" t="n">
        <v>722</v>
      </c>
      <c r="K459" s="14" t="n">
        <v>0</v>
      </c>
      <c r="L459" s="14" t="n">
        <v>0</v>
      </c>
      <c r="M459" s="14" t="n">
        <v>0.1551</v>
      </c>
      <c r="N459" s="14" t="n">
        <v>1</v>
      </c>
      <c r="O459" s="14" t="n">
        <v>0</v>
      </c>
      <c r="P459" s="14" t="n">
        <v>0</v>
      </c>
      <c r="Q459" s="14" t="n">
        <v>0</v>
      </c>
    </row>
    <row r="460" customFormat="false" ht="13.2" hidden="false" customHeight="false" outlineLevel="0" collapsed="false">
      <c r="A460" s="14" t="n">
        <v>3027</v>
      </c>
      <c r="B460" s="14" t="n">
        <v>2007</v>
      </c>
      <c r="C460" s="14" t="n">
        <v>3</v>
      </c>
      <c r="D460" s="14" t="n">
        <v>7270.45901</v>
      </c>
      <c r="E460" s="14" t="n">
        <v>1.052926431</v>
      </c>
      <c r="F460" s="14" t="n">
        <v>701.800772</v>
      </c>
      <c r="G460" s="14" t="n">
        <v>139.708</v>
      </c>
      <c r="H460" s="14" t="n">
        <v>156.336</v>
      </c>
      <c r="I460" s="18" t="n">
        <v>32512</v>
      </c>
      <c r="J460" s="14" t="n">
        <v>725</v>
      </c>
      <c r="K460" s="14" t="n">
        <v>0</v>
      </c>
      <c r="L460" s="14" t="n">
        <v>0</v>
      </c>
      <c r="M460" s="14" t="n">
        <v>0.1572</v>
      </c>
      <c r="N460" s="14" t="n">
        <v>1</v>
      </c>
      <c r="O460" s="14" t="n">
        <v>0</v>
      </c>
      <c r="P460" s="14" t="n">
        <v>0</v>
      </c>
      <c r="Q460" s="14" t="n">
        <v>0</v>
      </c>
    </row>
    <row r="461" customFormat="false" ht="13.2" hidden="false" customHeight="false" outlineLevel="0" collapsed="false">
      <c r="A461" s="14" t="n">
        <v>3027</v>
      </c>
      <c r="B461" s="14" t="n">
        <v>2008</v>
      </c>
      <c r="C461" s="14" t="n">
        <v>3</v>
      </c>
      <c r="D461" s="14" t="n">
        <v>6969.509</v>
      </c>
      <c r="E461" s="14" t="n">
        <v>1.078114365</v>
      </c>
      <c r="F461" s="14" t="n">
        <v>710.698626</v>
      </c>
      <c r="G461" s="14" t="n">
        <v>139.124</v>
      </c>
      <c r="H461" s="14" t="n">
        <v>156.336</v>
      </c>
      <c r="I461" s="18" t="n">
        <v>32734</v>
      </c>
      <c r="J461" s="14" t="n">
        <v>728</v>
      </c>
      <c r="K461" s="14" t="n">
        <v>0</v>
      </c>
      <c r="L461" s="14" t="n">
        <v>0</v>
      </c>
      <c r="M461" s="14" t="n">
        <v>0.1593</v>
      </c>
      <c r="N461" s="14" t="n">
        <v>1</v>
      </c>
      <c r="O461" s="14" t="n">
        <v>0</v>
      </c>
      <c r="P461" s="14" t="n">
        <v>0</v>
      </c>
      <c r="Q461" s="14" t="n">
        <v>0</v>
      </c>
    </row>
    <row r="462" customFormat="false" ht="13.2" hidden="false" customHeight="false" outlineLevel="0" collapsed="false">
      <c r="A462" s="14" t="n">
        <v>3027</v>
      </c>
      <c r="B462" s="14" t="n">
        <v>2009</v>
      </c>
      <c r="C462" s="14" t="n">
        <v>3</v>
      </c>
      <c r="D462" s="14" t="n">
        <v>7679.53536</v>
      </c>
      <c r="E462" s="14" t="n">
        <v>1.092052151</v>
      </c>
      <c r="F462" s="14" t="n">
        <v>707.7567</v>
      </c>
      <c r="G462" s="14" t="n">
        <v>147.108</v>
      </c>
      <c r="H462" s="14" t="n">
        <v>156.336</v>
      </c>
      <c r="I462" s="18" t="n">
        <v>32808</v>
      </c>
      <c r="J462" s="14" t="n">
        <v>732</v>
      </c>
      <c r="K462" s="14" t="n">
        <v>0</v>
      </c>
      <c r="L462" s="14" t="n">
        <v>0</v>
      </c>
      <c r="M462" s="14" t="n">
        <v>0.1585</v>
      </c>
      <c r="N462" s="14" t="n">
        <v>1</v>
      </c>
      <c r="O462" s="14" t="n">
        <v>0</v>
      </c>
      <c r="P462" s="14" t="n">
        <v>0</v>
      </c>
      <c r="Q462" s="14" t="n">
        <v>0</v>
      </c>
    </row>
    <row r="463" customFormat="false" ht="13.2" hidden="false" customHeight="false" outlineLevel="0" collapsed="false">
      <c r="A463" s="14" t="n">
        <v>3027</v>
      </c>
      <c r="B463" s="14" t="n">
        <v>2010</v>
      </c>
      <c r="C463" s="14" t="n">
        <v>3</v>
      </c>
      <c r="D463" s="14" t="n">
        <v>8099.34628</v>
      </c>
      <c r="E463" s="14" t="n">
        <v>1.125036533</v>
      </c>
      <c r="F463" s="14" t="n">
        <v>674.907898</v>
      </c>
      <c r="G463" s="14" t="n">
        <v>141.244</v>
      </c>
      <c r="H463" s="14" t="n">
        <v>156.336</v>
      </c>
      <c r="I463" s="18" t="n">
        <v>32870</v>
      </c>
      <c r="J463" s="14" t="n">
        <v>733</v>
      </c>
      <c r="K463" s="14" t="n">
        <v>0</v>
      </c>
      <c r="L463" s="14" t="n">
        <v>0</v>
      </c>
      <c r="M463" s="14" t="n">
        <v>0.1596</v>
      </c>
      <c r="N463" s="14" t="n">
        <v>1</v>
      </c>
      <c r="O463" s="14" t="n">
        <v>0</v>
      </c>
      <c r="P463" s="14" t="n">
        <v>0</v>
      </c>
      <c r="Q463" s="14" t="n">
        <v>0</v>
      </c>
    </row>
    <row r="464" customFormat="false" ht="13.2" hidden="false" customHeight="false" outlineLevel="0" collapsed="false">
      <c r="A464" s="14" t="n">
        <v>3027</v>
      </c>
      <c r="B464" s="14" t="n">
        <v>2011</v>
      </c>
      <c r="C464" s="14" t="n">
        <v>3</v>
      </c>
      <c r="D464" s="14" t="n">
        <v>8408.512</v>
      </c>
      <c r="E464" s="14" t="n">
        <v>1.143995399</v>
      </c>
      <c r="F464" s="14" t="n">
        <v>693.54071</v>
      </c>
      <c r="G464" s="14" t="n">
        <v>149.857</v>
      </c>
      <c r="H464" s="14" t="n">
        <v>156.336</v>
      </c>
      <c r="I464" s="18" t="n">
        <v>32998</v>
      </c>
      <c r="J464" s="14" t="n">
        <v>737</v>
      </c>
      <c r="K464" s="14" t="n">
        <v>0</v>
      </c>
      <c r="L464" s="14" t="n">
        <v>0</v>
      </c>
      <c r="M464" s="14" t="n">
        <v>0.1628</v>
      </c>
      <c r="N464" s="14" t="n">
        <v>1</v>
      </c>
      <c r="O464" s="14" t="n">
        <v>0</v>
      </c>
      <c r="P464" s="14" t="n">
        <v>0</v>
      </c>
      <c r="Q464" s="14" t="n">
        <v>0</v>
      </c>
    </row>
    <row r="465" customFormat="false" ht="13.2" hidden="false" customHeight="false" outlineLevel="0" collapsed="false">
      <c r="A465" s="14" t="n">
        <v>3027</v>
      </c>
      <c r="B465" s="14" t="n">
        <v>2012</v>
      </c>
      <c r="C465" s="14" t="n">
        <v>3</v>
      </c>
      <c r="D465" s="14" t="n">
        <v>9300.317723</v>
      </c>
      <c r="E465" s="14" t="n">
        <v>1.162050691</v>
      </c>
      <c r="F465" s="14" t="n">
        <v>667.920746</v>
      </c>
      <c r="G465" s="14" t="n">
        <v>132.09</v>
      </c>
      <c r="H465" s="14" t="n">
        <v>156.336</v>
      </c>
      <c r="I465" s="18" t="n">
        <v>33058</v>
      </c>
      <c r="J465" s="14" t="n">
        <v>739</v>
      </c>
      <c r="K465" s="14" t="n">
        <v>0</v>
      </c>
      <c r="L465" s="14" t="n">
        <v>0</v>
      </c>
      <c r="M465" s="14" t="n">
        <v>0.1624</v>
      </c>
      <c r="N465" s="14" t="n">
        <v>1</v>
      </c>
      <c r="O465" s="14" t="n">
        <v>0</v>
      </c>
      <c r="P465" s="14" t="n">
        <v>0</v>
      </c>
      <c r="Q465" s="14" t="n">
        <v>0</v>
      </c>
    </row>
    <row r="466" customFormat="false" ht="13.2" hidden="false" customHeight="false" outlineLevel="0" collapsed="false">
      <c r="A466" s="14" t="n">
        <v>3028</v>
      </c>
      <c r="B466" s="14" t="n">
        <v>2005</v>
      </c>
      <c r="C466" s="14" t="n">
        <v>3</v>
      </c>
      <c r="D466" s="14" t="n">
        <v>3997.40929</v>
      </c>
      <c r="E466" s="14" t="n">
        <v>1</v>
      </c>
      <c r="F466" s="14" t="n">
        <v>546.5581</v>
      </c>
      <c r="G466" s="14" t="n">
        <v>120.578</v>
      </c>
      <c r="H466" s="14" t="n">
        <v>120.578</v>
      </c>
      <c r="I466" s="18" t="n">
        <v>19858</v>
      </c>
      <c r="J466" s="14" t="n">
        <v>788</v>
      </c>
      <c r="K466" s="14" t="n">
        <v>0</v>
      </c>
      <c r="L466" s="14" t="n">
        <v>0</v>
      </c>
      <c r="M466" s="14" t="n">
        <v>0.3058</v>
      </c>
      <c r="N466" s="14" t="n">
        <v>1</v>
      </c>
      <c r="O466" s="14" t="n">
        <v>0</v>
      </c>
      <c r="P466" s="14" t="n">
        <v>0</v>
      </c>
      <c r="Q466" s="14" t="n">
        <v>0</v>
      </c>
    </row>
    <row r="467" customFormat="false" ht="13.2" hidden="false" customHeight="false" outlineLevel="0" collapsed="false">
      <c r="A467" s="14" t="n">
        <v>3028</v>
      </c>
      <c r="B467" s="14" t="n">
        <v>2006</v>
      </c>
      <c r="C467" s="14" t="n">
        <v>3</v>
      </c>
      <c r="D467" s="14" t="n">
        <v>4029.18006</v>
      </c>
      <c r="E467" s="14" t="n">
        <v>1.018357659</v>
      </c>
      <c r="F467" s="14" t="n">
        <v>640.893665</v>
      </c>
      <c r="G467" s="14" t="n">
        <v>126.855</v>
      </c>
      <c r="H467" s="14" t="n">
        <v>126.855</v>
      </c>
      <c r="I467" s="18" t="n">
        <v>20975</v>
      </c>
      <c r="J467" s="14" t="n">
        <v>792</v>
      </c>
      <c r="K467" s="14" t="n">
        <v>0</v>
      </c>
      <c r="L467" s="14" t="n">
        <v>0</v>
      </c>
      <c r="M467" s="14" t="n">
        <v>0.3295</v>
      </c>
      <c r="N467" s="14" t="n">
        <v>1</v>
      </c>
      <c r="O467" s="14" t="n">
        <v>0</v>
      </c>
      <c r="P467" s="14" t="n">
        <v>0</v>
      </c>
      <c r="Q467" s="14" t="n">
        <v>0</v>
      </c>
    </row>
    <row r="468" customFormat="false" ht="13.2" hidden="false" customHeight="false" outlineLevel="0" collapsed="false">
      <c r="A468" s="14" t="n">
        <v>3028</v>
      </c>
      <c r="B468" s="14" t="n">
        <v>2007</v>
      </c>
      <c r="C468" s="14" t="n">
        <v>3</v>
      </c>
      <c r="D468" s="14" t="n">
        <v>4428.98723</v>
      </c>
      <c r="E468" s="14" t="n">
        <v>1.052926431</v>
      </c>
      <c r="F468" s="14" t="n">
        <v>694.256898</v>
      </c>
      <c r="G468" s="14" t="n">
        <v>130.375</v>
      </c>
      <c r="H468" s="14" t="n">
        <v>130.375</v>
      </c>
      <c r="I468" s="18" t="n">
        <v>22811</v>
      </c>
      <c r="J468" s="14" t="n">
        <v>833</v>
      </c>
      <c r="K468" s="14" t="n">
        <v>0</v>
      </c>
      <c r="L468" s="14" t="n">
        <v>0</v>
      </c>
      <c r="M468" s="14" t="n">
        <v>0.3517</v>
      </c>
      <c r="N468" s="14" t="n">
        <v>1</v>
      </c>
      <c r="O468" s="14" t="n">
        <v>0</v>
      </c>
      <c r="P468" s="14" t="n">
        <v>0</v>
      </c>
      <c r="Q468" s="14" t="n">
        <v>0</v>
      </c>
    </row>
    <row r="469" customFormat="false" ht="13.2" hidden="false" customHeight="false" outlineLevel="0" collapsed="false">
      <c r="A469" s="14" t="n">
        <v>3028</v>
      </c>
      <c r="B469" s="14" t="n">
        <v>2008</v>
      </c>
      <c r="C469" s="14" t="n">
        <v>3</v>
      </c>
      <c r="D469" s="14" t="n">
        <v>4971.48585</v>
      </c>
      <c r="E469" s="14" t="n">
        <v>1.078114365</v>
      </c>
      <c r="F469" s="14" t="n">
        <v>707.44457</v>
      </c>
      <c r="G469" s="14" t="n">
        <v>125.846</v>
      </c>
      <c r="H469" s="14" t="n">
        <v>130.375</v>
      </c>
      <c r="I469" s="18" t="n">
        <v>25373</v>
      </c>
      <c r="J469" s="14" t="n">
        <v>866</v>
      </c>
      <c r="K469" s="14" t="n">
        <v>0</v>
      </c>
      <c r="L469" s="14" t="n">
        <v>0</v>
      </c>
      <c r="M469" s="14" t="n">
        <v>0.3695</v>
      </c>
      <c r="N469" s="14" t="n">
        <v>1</v>
      </c>
      <c r="O469" s="14" t="n">
        <v>0</v>
      </c>
      <c r="P469" s="14" t="n">
        <v>0</v>
      </c>
      <c r="Q469" s="14" t="n">
        <v>0</v>
      </c>
    </row>
    <row r="470" customFormat="false" ht="13.2" hidden="false" customHeight="false" outlineLevel="0" collapsed="false">
      <c r="A470" s="14" t="n">
        <v>3028</v>
      </c>
      <c r="B470" s="14" t="n">
        <v>2009</v>
      </c>
      <c r="C470" s="14" t="n">
        <v>3</v>
      </c>
      <c r="D470" s="14" t="n">
        <v>5286.43495</v>
      </c>
      <c r="E470" s="14" t="n">
        <v>1.092052151</v>
      </c>
      <c r="F470" s="14" t="n">
        <v>674.088801</v>
      </c>
      <c r="G470" s="14" t="n">
        <v>134.672</v>
      </c>
      <c r="H470" s="14" t="n">
        <v>134.672</v>
      </c>
      <c r="I470" s="18" t="n">
        <v>27323</v>
      </c>
      <c r="J470" s="14" t="n">
        <v>866</v>
      </c>
      <c r="K470" s="14" t="n">
        <v>0</v>
      </c>
      <c r="L470" s="14" t="n">
        <v>0</v>
      </c>
      <c r="M470" s="14" t="n">
        <v>0.3695</v>
      </c>
      <c r="N470" s="14" t="n">
        <v>1</v>
      </c>
      <c r="O470" s="14" t="n">
        <v>0</v>
      </c>
      <c r="P470" s="14" t="n">
        <v>0</v>
      </c>
      <c r="Q470" s="14" t="n">
        <v>0</v>
      </c>
    </row>
    <row r="471" customFormat="false" ht="13.2" hidden="false" customHeight="false" outlineLevel="0" collapsed="false">
      <c r="A471" s="14" t="n">
        <v>3028</v>
      </c>
      <c r="B471" s="14" t="n">
        <v>2010</v>
      </c>
      <c r="C471" s="14" t="n">
        <v>3</v>
      </c>
      <c r="D471" s="14" t="n">
        <v>5445.143094</v>
      </c>
      <c r="E471" s="14" t="n">
        <v>1.125036533</v>
      </c>
      <c r="F471" s="14" t="n">
        <v>718.110957</v>
      </c>
      <c r="G471" s="14" t="n">
        <v>147.307</v>
      </c>
      <c r="H471" s="14" t="n">
        <v>147.307</v>
      </c>
      <c r="I471" s="18" t="n">
        <v>29142</v>
      </c>
      <c r="J471" s="14" t="n">
        <v>938</v>
      </c>
      <c r="K471" s="14" t="n">
        <v>0</v>
      </c>
      <c r="L471" s="14" t="n">
        <v>0</v>
      </c>
      <c r="M471" s="14" t="n">
        <v>0.3859</v>
      </c>
      <c r="N471" s="14" t="n">
        <v>1</v>
      </c>
      <c r="O471" s="14" t="n">
        <v>0</v>
      </c>
      <c r="P471" s="14" t="n">
        <v>0</v>
      </c>
      <c r="Q471" s="14" t="n">
        <v>0</v>
      </c>
    </row>
    <row r="472" customFormat="false" ht="13.2" hidden="false" customHeight="false" outlineLevel="0" collapsed="false">
      <c r="A472" s="14" t="n">
        <v>3028</v>
      </c>
      <c r="B472" s="14" t="n">
        <v>2011</v>
      </c>
      <c r="C472" s="14" t="n">
        <v>3</v>
      </c>
      <c r="D472" s="14" t="n">
        <v>6368.533</v>
      </c>
      <c r="E472" s="14" t="n">
        <v>1.143995399</v>
      </c>
      <c r="F472" s="14" t="n">
        <v>746.591129</v>
      </c>
      <c r="G472" s="14" t="n">
        <v>161.635</v>
      </c>
      <c r="H472" s="14" t="n">
        <v>161.635</v>
      </c>
      <c r="I472" s="18" t="n">
        <v>30485</v>
      </c>
      <c r="J472" s="14" t="n">
        <v>950</v>
      </c>
      <c r="K472" s="14" t="n">
        <v>0</v>
      </c>
      <c r="L472" s="14" t="n">
        <v>0</v>
      </c>
      <c r="M472" s="14" t="n">
        <v>0.4032</v>
      </c>
      <c r="N472" s="14" t="n">
        <v>1</v>
      </c>
      <c r="O472" s="14" t="n">
        <v>0</v>
      </c>
      <c r="P472" s="14" t="n">
        <v>0</v>
      </c>
      <c r="Q472" s="14" t="n">
        <v>0</v>
      </c>
    </row>
    <row r="473" customFormat="false" ht="13.2" hidden="false" customHeight="false" outlineLevel="0" collapsed="false">
      <c r="A473" s="14" t="n">
        <v>3028</v>
      </c>
      <c r="B473" s="14" t="n">
        <v>2012</v>
      </c>
      <c r="C473" s="14" t="n">
        <v>3</v>
      </c>
      <c r="D473" s="14" t="n">
        <v>6718.637</v>
      </c>
      <c r="E473" s="14" t="n">
        <v>1.162050691</v>
      </c>
      <c r="F473" s="14" t="n">
        <v>775.130278</v>
      </c>
      <c r="G473" s="14" t="n">
        <v>166.579</v>
      </c>
      <c r="H473" s="14" t="n">
        <v>166.579</v>
      </c>
      <c r="I473" s="18" t="n">
        <v>32324</v>
      </c>
      <c r="J473" s="14" t="n">
        <v>983</v>
      </c>
      <c r="K473" s="14" t="n">
        <v>0</v>
      </c>
      <c r="L473" s="14" t="n">
        <v>0</v>
      </c>
      <c r="M473" s="14" t="n">
        <v>0.4059</v>
      </c>
      <c r="N473" s="14" t="n">
        <v>1</v>
      </c>
      <c r="O473" s="14" t="n">
        <v>0</v>
      </c>
      <c r="P473" s="14" t="n">
        <v>0</v>
      </c>
      <c r="Q473" s="14" t="n">
        <v>0</v>
      </c>
    </row>
    <row r="474" customFormat="false" ht="13.2" hidden="false" customHeight="false" outlineLevel="0" collapsed="false">
      <c r="A474" s="14" t="n">
        <v>3029</v>
      </c>
      <c r="B474" s="14" t="n">
        <v>2005</v>
      </c>
      <c r="C474" s="14" t="n">
        <v>3</v>
      </c>
      <c r="D474" s="14" t="n">
        <v>8964.72211</v>
      </c>
      <c r="E474" s="14" t="n">
        <v>1</v>
      </c>
      <c r="F474" s="14" t="n">
        <v>564.866752</v>
      </c>
      <c r="G474" s="14" t="n">
        <v>115.3</v>
      </c>
      <c r="H474" s="14" t="n">
        <v>115.3</v>
      </c>
      <c r="I474" s="18" t="n">
        <v>27902</v>
      </c>
      <c r="J474" s="14" t="n">
        <v>976</v>
      </c>
      <c r="K474" s="14" t="n">
        <v>0</v>
      </c>
      <c r="L474" s="14" t="n">
        <v>0</v>
      </c>
      <c r="M474" s="14" t="n">
        <v>0.0338</v>
      </c>
      <c r="N474" s="14" t="n">
        <v>1</v>
      </c>
      <c r="O474" s="14" t="n">
        <v>0</v>
      </c>
      <c r="P474" s="14" t="n">
        <v>0</v>
      </c>
      <c r="Q474" s="14" t="n">
        <v>0</v>
      </c>
    </row>
    <row r="475" customFormat="false" ht="13.2" hidden="false" customHeight="false" outlineLevel="0" collapsed="false">
      <c r="A475" s="14" t="n">
        <v>3029</v>
      </c>
      <c r="B475" s="14" t="n">
        <v>2006</v>
      </c>
      <c r="C475" s="14" t="n">
        <v>3</v>
      </c>
      <c r="D475" s="14" t="n">
        <v>9847.94846</v>
      </c>
      <c r="E475" s="14" t="n">
        <v>1.018357659</v>
      </c>
      <c r="F475" s="14" t="n">
        <v>559.367775</v>
      </c>
      <c r="G475" s="14" t="n">
        <v>116.948</v>
      </c>
      <c r="H475" s="14" t="n">
        <v>116.948</v>
      </c>
      <c r="I475" s="18" t="n">
        <v>28024</v>
      </c>
      <c r="J475" s="14" t="n">
        <v>997</v>
      </c>
      <c r="K475" s="14" t="n">
        <v>0</v>
      </c>
      <c r="L475" s="14" t="n">
        <v>0</v>
      </c>
      <c r="M475" s="14" t="n">
        <v>0.0491</v>
      </c>
      <c r="N475" s="14" t="n">
        <v>1</v>
      </c>
      <c r="O475" s="14" t="n">
        <v>0</v>
      </c>
      <c r="P475" s="14" t="n">
        <v>0</v>
      </c>
      <c r="Q475" s="14" t="n">
        <v>0</v>
      </c>
    </row>
    <row r="476" customFormat="false" ht="13.2" hidden="false" customHeight="false" outlineLevel="0" collapsed="false">
      <c r="A476" s="14" t="n">
        <v>3029</v>
      </c>
      <c r="B476" s="14" t="n">
        <v>2007</v>
      </c>
      <c r="C476" s="14" t="n">
        <v>3</v>
      </c>
      <c r="D476" s="14" t="n">
        <v>10429.19625</v>
      </c>
      <c r="E476" s="14" t="n">
        <v>1.052926431</v>
      </c>
      <c r="F476" s="14" t="n">
        <v>556.001259</v>
      </c>
      <c r="G476" s="14" t="n">
        <v>109.596</v>
      </c>
      <c r="H476" s="14" t="n">
        <v>116.948</v>
      </c>
      <c r="I476" s="18" t="n">
        <v>28205</v>
      </c>
      <c r="J476" s="18" t="n">
        <v>1031</v>
      </c>
      <c r="K476" s="14" t="n">
        <v>0</v>
      </c>
      <c r="L476" s="14" t="n">
        <v>0</v>
      </c>
      <c r="M476" s="14" t="n">
        <v>0.0776</v>
      </c>
      <c r="N476" s="14" t="n">
        <v>1</v>
      </c>
      <c r="O476" s="14" t="n">
        <v>0</v>
      </c>
      <c r="P476" s="14" t="n">
        <v>0</v>
      </c>
      <c r="Q476" s="14" t="n">
        <v>0</v>
      </c>
    </row>
    <row r="477" customFormat="false" ht="13.2" hidden="false" customHeight="false" outlineLevel="0" collapsed="false">
      <c r="A477" s="14" t="n">
        <v>3029</v>
      </c>
      <c r="B477" s="14" t="n">
        <v>2008</v>
      </c>
      <c r="C477" s="14" t="n">
        <v>3</v>
      </c>
      <c r="D477" s="14" t="n">
        <v>9089.46269</v>
      </c>
      <c r="E477" s="14" t="n">
        <v>1.078114365</v>
      </c>
      <c r="F477" s="14" t="n">
        <v>543.711072</v>
      </c>
      <c r="G477" s="14" t="n">
        <v>107.227</v>
      </c>
      <c r="H477" s="14" t="n">
        <v>116.948</v>
      </c>
      <c r="I477" s="18" t="n">
        <v>28388</v>
      </c>
      <c r="J477" s="18" t="n">
        <v>1012</v>
      </c>
      <c r="K477" s="14" t="n">
        <v>0</v>
      </c>
      <c r="L477" s="14" t="n">
        <v>0</v>
      </c>
      <c r="M477" s="14" t="n">
        <v>0.0652</v>
      </c>
      <c r="N477" s="14" t="n">
        <v>1</v>
      </c>
      <c r="O477" s="14" t="n">
        <v>0</v>
      </c>
      <c r="P477" s="14" t="n">
        <v>0</v>
      </c>
      <c r="Q477" s="14" t="n">
        <v>0</v>
      </c>
    </row>
    <row r="478" customFormat="false" ht="13.2" hidden="false" customHeight="false" outlineLevel="0" collapsed="false">
      <c r="A478" s="14" t="n">
        <v>3029</v>
      </c>
      <c r="B478" s="14" t="n">
        <v>2009</v>
      </c>
      <c r="C478" s="14" t="n">
        <v>3</v>
      </c>
      <c r="D478" s="14" t="n">
        <v>8029.8342</v>
      </c>
      <c r="E478" s="14" t="n">
        <v>1.092052151</v>
      </c>
      <c r="F478" s="14" t="n">
        <v>527.100793</v>
      </c>
      <c r="G478" s="14" t="n">
        <v>107.124</v>
      </c>
      <c r="H478" s="14" t="n">
        <v>116.948</v>
      </c>
      <c r="I478" s="18" t="n">
        <v>28291</v>
      </c>
      <c r="J478" s="18" t="n">
        <v>1012</v>
      </c>
      <c r="K478" s="14" t="n">
        <v>0</v>
      </c>
      <c r="L478" s="14" t="n">
        <v>0</v>
      </c>
      <c r="M478" s="14" t="n">
        <v>0.0682</v>
      </c>
      <c r="N478" s="14" t="n">
        <v>1</v>
      </c>
      <c r="O478" s="14" t="n">
        <v>0</v>
      </c>
      <c r="P478" s="14" t="n">
        <v>0</v>
      </c>
      <c r="Q478" s="14" t="n">
        <v>0</v>
      </c>
    </row>
    <row r="479" customFormat="false" ht="13.2" hidden="false" customHeight="false" outlineLevel="0" collapsed="false">
      <c r="A479" s="14" t="n">
        <v>3029</v>
      </c>
      <c r="B479" s="14" t="n">
        <v>2010</v>
      </c>
      <c r="C479" s="14" t="n">
        <v>3</v>
      </c>
      <c r="D479" s="14" t="n">
        <v>8766.27532</v>
      </c>
      <c r="E479" s="14" t="n">
        <v>1.125036533</v>
      </c>
      <c r="F479" s="14" t="n">
        <v>526.315744</v>
      </c>
      <c r="G479" s="14" t="n">
        <v>115.7</v>
      </c>
      <c r="H479" s="14" t="n">
        <v>116.948</v>
      </c>
      <c r="I479" s="18" t="n">
        <v>28365</v>
      </c>
      <c r="J479" s="18" t="n">
        <v>1019</v>
      </c>
      <c r="K479" s="14" t="n">
        <v>0</v>
      </c>
      <c r="L479" s="14" t="n">
        <v>0</v>
      </c>
      <c r="M479" s="14" t="n">
        <v>0.0707</v>
      </c>
      <c r="N479" s="14" t="n">
        <v>1</v>
      </c>
      <c r="O479" s="14" t="n">
        <v>0</v>
      </c>
      <c r="P479" s="14" t="n">
        <v>0</v>
      </c>
      <c r="Q479" s="14" t="n">
        <v>0</v>
      </c>
    </row>
    <row r="480" customFormat="false" ht="13.2" hidden="false" customHeight="false" outlineLevel="0" collapsed="false">
      <c r="A480" s="14" t="n">
        <v>3029</v>
      </c>
      <c r="B480" s="14" t="n">
        <v>2011</v>
      </c>
      <c r="C480" s="14" t="n">
        <v>3</v>
      </c>
      <c r="D480" s="14" t="n">
        <v>8827.15286</v>
      </c>
      <c r="E480" s="14" t="n">
        <v>1.143995399</v>
      </c>
      <c r="F480" s="14" t="n">
        <v>533.637389</v>
      </c>
      <c r="G480" s="14" t="n">
        <v>109.934</v>
      </c>
      <c r="H480" s="14" t="n">
        <v>116.948</v>
      </c>
      <c r="I480" s="18" t="n">
        <v>28397</v>
      </c>
      <c r="J480" s="18" t="n">
        <v>1022</v>
      </c>
      <c r="K480" s="14" t="n">
        <v>0</v>
      </c>
      <c r="L480" s="14" t="n">
        <v>0</v>
      </c>
      <c r="M480" s="14" t="n">
        <v>0.0695</v>
      </c>
      <c r="N480" s="14" t="n">
        <v>1</v>
      </c>
      <c r="O480" s="14" t="n">
        <v>0</v>
      </c>
      <c r="P480" s="14" t="n">
        <v>0</v>
      </c>
      <c r="Q480" s="14" t="n">
        <v>0</v>
      </c>
    </row>
    <row r="481" customFormat="false" ht="13.2" hidden="false" customHeight="false" outlineLevel="0" collapsed="false">
      <c r="A481" s="14" t="n">
        <v>3029</v>
      </c>
      <c r="B481" s="14" t="n">
        <v>2012</v>
      </c>
      <c r="C481" s="14" t="n">
        <v>3</v>
      </c>
      <c r="D481" s="14" t="n">
        <v>7763.19221</v>
      </c>
      <c r="E481" s="14" t="n">
        <v>1.162050691</v>
      </c>
      <c r="F481" s="14" t="n">
        <v>531.133416</v>
      </c>
      <c r="G481" s="14" t="n">
        <v>109.451</v>
      </c>
      <c r="H481" s="14" t="n">
        <v>116.948</v>
      </c>
      <c r="I481" s="18" t="n">
        <v>28429</v>
      </c>
      <c r="J481" s="18" t="n">
        <v>1027</v>
      </c>
      <c r="K481" s="14" t="n">
        <v>0</v>
      </c>
      <c r="L481" s="14" t="n">
        <v>0</v>
      </c>
      <c r="M481" s="14" t="n">
        <v>0.0711</v>
      </c>
      <c r="N481" s="14" t="n">
        <v>1</v>
      </c>
      <c r="O481" s="14" t="n">
        <v>0</v>
      </c>
      <c r="P481" s="14" t="n">
        <v>0</v>
      </c>
      <c r="Q481" s="14" t="n">
        <v>0</v>
      </c>
    </row>
    <row r="482" customFormat="false" ht="13.2" hidden="false" customHeight="false" outlineLevel="0" collapsed="false">
      <c r="A482" s="14" t="n">
        <v>3030</v>
      </c>
      <c r="B482" s="14" t="n">
        <v>2005</v>
      </c>
      <c r="C482" s="14" t="n">
        <v>3</v>
      </c>
      <c r="D482" s="14" t="n">
        <v>6312.48752</v>
      </c>
      <c r="E482" s="14" t="n">
        <v>1</v>
      </c>
      <c r="F482" s="14" t="n">
        <v>590.255414</v>
      </c>
      <c r="G482" s="14" t="n">
        <v>138.842</v>
      </c>
      <c r="H482" s="14" t="n">
        <v>138.842</v>
      </c>
      <c r="I482" s="18" t="n">
        <v>27437</v>
      </c>
      <c r="J482" s="14" t="n">
        <v>458</v>
      </c>
      <c r="K482" s="14" t="n">
        <v>0</v>
      </c>
      <c r="L482" s="14" t="n">
        <v>0</v>
      </c>
      <c r="M482" s="14" t="n">
        <v>0.4913</v>
      </c>
      <c r="N482" s="14" t="n">
        <v>1</v>
      </c>
      <c r="O482" s="14" t="n">
        <v>0</v>
      </c>
      <c r="P482" s="14" t="n">
        <v>0</v>
      </c>
      <c r="Q482" s="14" t="n">
        <v>0</v>
      </c>
    </row>
    <row r="483" customFormat="false" ht="13.2" hidden="false" customHeight="false" outlineLevel="0" collapsed="false">
      <c r="A483" s="14" t="n">
        <v>3030</v>
      </c>
      <c r="B483" s="14" t="n">
        <v>2006</v>
      </c>
      <c r="C483" s="14" t="n">
        <v>3</v>
      </c>
      <c r="D483" s="14" t="n">
        <v>5913.54331</v>
      </c>
      <c r="E483" s="14" t="n">
        <v>1.018357659</v>
      </c>
      <c r="F483" s="14" t="n">
        <v>569.801532</v>
      </c>
      <c r="G483" s="14" t="n">
        <v>142.3</v>
      </c>
      <c r="H483" s="14" t="n">
        <v>142.3</v>
      </c>
      <c r="I483" s="18" t="n">
        <v>27636</v>
      </c>
      <c r="J483" s="14" t="n">
        <v>462</v>
      </c>
      <c r="K483" s="14" t="n">
        <v>0</v>
      </c>
      <c r="L483" s="14" t="n">
        <v>0</v>
      </c>
      <c r="M483" s="14" t="n">
        <v>0.4957</v>
      </c>
      <c r="N483" s="14" t="n">
        <v>1</v>
      </c>
      <c r="O483" s="14" t="n">
        <v>0</v>
      </c>
      <c r="P483" s="14" t="n">
        <v>0</v>
      </c>
      <c r="Q483" s="14" t="n">
        <v>0</v>
      </c>
    </row>
    <row r="484" customFormat="false" ht="13.2" hidden="false" customHeight="false" outlineLevel="0" collapsed="false">
      <c r="A484" s="14" t="n">
        <v>3030</v>
      </c>
      <c r="B484" s="14" t="n">
        <v>2007</v>
      </c>
      <c r="C484" s="14" t="n">
        <v>3</v>
      </c>
      <c r="D484" s="14" t="n">
        <v>5567.98475</v>
      </c>
      <c r="E484" s="14" t="n">
        <v>1.052926431</v>
      </c>
      <c r="F484" s="14" t="n">
        <v>566.514632</v>
      </c>
      <c r="G484" s="14" t="n">
        <v>142.3</v>
      </c>
      <c r="H484" s="14" t="n">
        <v>142.3</v>
      </c>
      <c r="I484" s="18" t="n">
        <v>27789</v>
      </c>
      <c r="J484" s="14" t="n">
        <v>469</v>
      </c>
      <c r="K484" s="14" t="n">
        <v>0</v>
      </c>
      <c r="L484" s="14" t="n">
        <v>0</v>
      </c>
      <c r="M484" s="14" t="n">
        <v>0.5032</v>
      </c>
      <c r="N484" s="14" t="n">
        <v>1</v>
      </c>
      <c r="O484" s="14" t="n">
        <v>0</v>
      </c>
      <c r="P484" s="14" t="n">
        <v>0</v>
      </c>
      <c r="Q484" s="14" t="n">
        <v>0</v>
      </c>
    </row>
    <row r="485" customFormat="false" ht="13.2" hidden="false" customHeight="false" outlineLevel="0" collapsed="false">
      <c r="A485" s="14" t="n">
        <v>3030</v>
      </c>
      <c r="B485" s="14" t="n">
        <v>2008</v>
      </c>
      <c r="C485" s="14" t="n">
        <v>3</v>
      </c>
      <c r="D485" s="14" t="n">
        <v>5190.31698</v>
      </c>
      <c r="E485" s="14" t="n">
        <v>1.078114365</v>
      </c>
      <c r="F485" s="14" t="n">
        <v>546.871556</v>
      </c>
      <c r="G485" s="14" t="n">
        <v>137.328</v>
      </c>
      <c r="H485" s="14" t="n">
        <v>142.3</v>
      </c>
      <c r="I485" s="18" t="n">
        <v>27929</v>
      </c>
      <c r="J485" s="14" t="n">
        <v>467</v>
      </c>
      <c r="K485" s="14" t="n">
        <v>0</v>
      </c>
      <c r="L485" s="14" t="n">
        <v>0</v>
      </c>
      <c r="M485" s="14" t="n">
        <v>0.5139</v>
      </c>
      <c r="N485" s="14" t="n">
        <v>1</v>
      </c>
      <c r="O485" s="14" t="n">
        <v>0</v>
      </c>
      <c r="P485" s="14" t="n">
        <v>0</v>
      </c>
      <c r="Q485" s="14" t="n">
        <v>0</v>
      </c>
    </row>
    <row r="486" customFormat="false" ht="13.2" hidden="false" customHeight="false" outlineLevel="0" collapsed="false">
      <c r="A486" s="14" t="n">
        <v>3030</v>
      </c>
      <c r="B486" s="14" t="n">
        <v>2009</v>
      </c>
      <c r="C486" s="14" t="n">
        <v>3</v>
      </c>
      <c r="D486" s="14" t="n">
        <v>5059.68821</v>
      </c>
      <c r="E486" s="14" t="n">
        <v>1.092052151</v>
      </c>
      <c r="F486" s="14" t="n">
        <v>565.4048815</v>
      </c>
      <c r="G486" s="14" t="n">
        <v>122.372</v>
      </c>
      <c r="H486" s="14" t="n">
        <v>142.3</v>
      </c>
      <c r="I486" s="18" t="n">
        <v>28054</v>
      </c>
      <c r="J486" s="14" t="n">
        <v>458</v>
      </c>
      <c r="K486" s="14" t="n">
        <v>0</v>
      </c>
      <c r="L486" s="14" t="n">
        <v>0</v>
      </c>
      <c r="M486" s="14" t="n">
        <v>0.5218</v>
      </c>
      <c r="N486" s="14" t="n">
        <v>1</v>
      </c>
      <c r="O486" s="14" t="n">
        <v>0</v>
      </c>
      <c r="P486" s="14" t="n">
        <v>0</v>
      </c>
      <c r="Q486" s="14" t="n">
        <v>0</v>
      </c>
    </row>
    <row r="487" customFormat="false" ht="13.2" hidden="false" customHeight="false" outlineLevel="0" collapsed="false">
      <c r="A487" s="14" t="n">
        <v>3030</v>
      </c>
      <c r="B487" s="14" t="n">
        <v>2010</v>
      </c>
      <c r="C487" s="14" t="n">
        <v>3</v>
      </c>
      <c r="D487" s="14" t="n">
        <v>5372.81618</v>
      </c>
      <c r="E487" s="14" t="n">
        <v>1.125036533</v>
      </c>
      <c r="F487" s="14" t="n">
        <v>587.451344</v>
      </c>
      <c r="G487" s="14" t="n">
        <v>143.42</v>
      </c>
      <c r="H487" s="14" t="n">
        <v>143.42</v>
      </c>
      <c r="I487" s="18" t="n">
        <v>28183</v>
      </c>
      <c r="J487" s="14" t="n">
        <v>476</v>
      </c>
      <c r="K487" s="14" t="n">
        <v>0</v>
      </c>
      <c r="L487" s="14" t="n">
        <v>0</v>
      </c>
      <c r="M487" s="14" t="n">
        <v>0.5441</v>
      </c>
      <c r="N487" s="14" t="n">
        <v>1</v>
      </c>
      <c r="O487" s="14" t="n">
        <v>0</v>
      </c>
      <c r="P487" s="14" t="n">
        <v>0</v>
      </c>
      <c r="Q487" s="14" t="n">
        <v>0</v>
      </c>
    </row>
    <row r="488" customFormat="false" ht="13.2" hidden="false" customHeight="false" outlineLevel="0" collapsed="false">
      <c r="A488" s="14" t="n">
        <v>3030</v>
      </c>
      <c r="B488" s="14" t="n">
        <v>2011</v>
      </c>
      <c r="C488" s="14" t="n">
        <v>3</v>
      </c>
      <c r="D488" s="14" t="n">
        <v>5443.560046</v>
      </c>
      <c r="E488" s="14" t="n">
        <v>1.143995399</v>
      </c>
      <c r="F488" s="14" t="n">
        <v>533.687309</v>
      </c>
      <c r="G488" s="14" t="n">
        <v>125.478</v>
      </c>
      <c r="H488" s="14" t="n">
        <v>143.42</v>
      </c>
      <c r="I488" s="18" t="n">
        <v>28094</v>
      </c>
      <c r="J488" s="14" t="n">
        <v>465</v>
      </c>
      <c r="K488" s="14" t="n">
        <v>0</v>
      </c>
      <c r="L488" s="14" t="n">
        <v>0</v>
      </c>
      <c r="M488" s="14" t="n">
        <v>0.5462</v>
      </c>
      <c r="N488" s="14" t="n">
        <v>1</v>
      </c>
      <c r="O488" s="14" t="n">
        <v>0</v>
      </c>
      <c r="P488" s="14" t="n">
        <v>0</v>
      </c>
      <c r="Q488" s="14" t="n">
        <v>0</v>
      </c>
    </row>
    <row r="489" customFormat="false" ht="13.2" hidden="false" customHeight="false" outlineLevel="0" collapsed="false">
      <c r="A489" s="14" t="n">
        <v>3030</v>
      </c>
      <c r="B489" s="14" t="n">
        <v>2012</v>
      </c>
      <c r="C489" s="14" t="n">
        <v>3</v>
      </c>
      <c r="D489" s="14" t="n">
        <v>6034.094539</v>
      </c>
      <c r="E489" s="14" t="n">
        <v>1.162050691</v>
      </c>
      <c r="F489" s="14" t="n">
        <v>518.08141</v>
      </c>
      <c r="G489" s="14" t="n">
        <v>122.227</v>
      </c>
      <c r="H489" s="14" t="n">
        <v>143.42</v>
      </c>
      <c r="I489" s="18" t="n">
        <v>28130</v>
      </c>
      <c r="J489" s="14" t="n">
        <v>448</v>
      </c>
      <c r="K489" s="14" t="n">
        <v>0</v>
      </c>
      <c r="L489" s="14" t="n">
        <v>0</v>
      </c>
      <c r="M489" s="14" t="n">
        <v>0.5536</v>
      </c>
      <c r="N489" s="14" t="n">
        <v>1</v>
      </c>
      <c r="O489" s="14" t="n">
        <v>0</v>
      </c>
      <c r="P489" s="14" t="n">
        <v>0</v>
      </c>
      <c r="Q489" s="14" t="n">
        <v>0</v>
      </c>
    </row>
    <row r="490" customFormat="false" ht="13.2" hidden="false" customHeight="false" outlineLevel="0" collapsed="false">
      <c r="A490" s="14" t="n">
        <v>3031</v>
      </c>
      <c r="B490" s="14" t="n">
        <v>2005</v>
      </c>
      <c r="C490" s="14" t="n">
        <v>3</v>
      </c>
      <c r="D490" s="14" t="n">
        <v>5008.954</v>
      </c>
      <c r="E490" s="14" t="n">
        <v>1</v>
      </c>
      <c r="F490" s="14" t="n">
        <v>730.565274</v>
      </c>
      <c r="G490" s="14" t="n">
        <v>143.124</v>
      </c>
      <c r="H490" s="14" t="n">
        <v>143.124</v>
      </c>
      <c r="I490" s="18" t="n">
        <v>26265</v>
      </c>
      <c r="J490" s="14" t="n">
        <v>348</v>
      </c>
      <c r="K490" s="14" t="n">
        <v>0</v>
      </c>
      <c r="L490" s="14" t="n">
        <v>0</v>
      </c>
      <c r="M490" s="14" t="n">
        <v>0.3046</v>
      </c>
      <c r="N490" s="14" t="n">
        <v>1</v>
      </c>
      <c r="O490" s="14" t="n">
        <v>0</v>
      </c>
      <c r="P490" s="14" t="n">
        <v>0</v>
      </c>
      <c r="Q490" s="14" t="n">
        <v>0</v>
      </c>
    </row>
    <row r="491" customFormat="false" ht="13.2" hidden="false" customHeight="false" outlineLevel="0" collapsed="false">
      <c r="A491" s="14" t="n">
        <v>3031</v>
      </c>
      <c r="B491" s="14" t="n">
        <v>2006</v>
      </c>
      <c r="C491" s="14" t="n">
        <v>3</v>
      </c>
      <c r="D491" s="14" t="n">
        <v>4321.594</v>
      </c>
      <c r="E491" s="14" t="n">
        <v>1.018357659</v>
      </c>
      <c r="F491" s="14" t="n">
        <v>735.332929</v>
      </c>
      <c r="G491" s="14" t="n">
        <v>125.8</v>
      </c>
      <c r="H491" s="14" t="n">
        <v>143.124</v>
      </c>
      <c r="I491" s="18" t="n">
        <v>26525</v>
      </c>
      <c r="J491" s="14" t="n">
        <v>348</v>
      </c>
      <c r="K491" s="14" t="n">
        <v>0</v>
      </c>
      <c r="L491" s="14" t="n">
        <v>0</v>
      </c>
      <c r="M491" s="14" t="n">
        <v>0.3046</v>
      </c>
      <c r="N491" s="14" t="n">
        <v>1</v>
      </c>
      <c r="O491" s="14" t="n">
        <v>0</v>
      </c>
      <c r="P491" s="14" t="n">
        <v>0</v>
      </c>
      <c r="Q491" s="14" t="n">
        <v>0</v>
      </c>
    </row>
    <row r="492" customFormat="false" ht="13.2" hidden="false" customHeight="false" outlineLevel="0" collapsed="false">
      <c r="A492" s="14" t="n">
        <v>3031</v>
      </c>
      <c r="B492" s="14" t="n">
        <v>2007</v>
      </c>
      <c r="C492" s="14" t="n">
        <v>3</v>
      </c>
      <c r="D492" s="14" t="n">
        <v>4432.64819</v>
      </c>
      <c r="E492" s="14" t="n">
        <v>1.052926431</v>
      </c>
      <c r="F492" s="14" t="n">
        <v>723.094046</v>
      </c>
      <c r="G492" s="14" t="n">
        <v>132.343</v>
      </c>
      <c r="H492" s="14" t="n">
        <v>143.124</v>
      </c>
      <c r="I492" s="18" t="n">
        <v>26632</v>
      </c>
      <c r="J492" s="14" t="n">
        <v>348</v>
      </c>
      <c r="K492" s="14" t="n">
        <v>0</v>
      </c>
      <c r="L492" s="14" t="n">
        <v>0</v>
      </c>
      <c r="M492" s="14" t="n">
        <v>0.3046</v>
      </c>
      <c r="N492" s="14" t="n">
        <v>1</v>
      </c>
      <c r="O492" s="14" t="n">
        <v>0</v>
      </c>
      <c r="P492" s="14" t="n">
        <v>0</v>
      </c>
      <c r="Q492" s="14" t="n">
        <v>0</v>
      </c>
    </row>
    <row r="493" customFormat="false" ht="13.2" hidden="false" customHeight="false" outlineLevel="0" collapsed="false">
      <c r="A493" s="14" t="n">
        <v>3031</v>
      </c>
      <c r="B493" s="14" t="n">
        <v>2008</v>
      </c>
      <c r="C493" s="14" t="n">
        <v>3</v>
      </c>
      <c r="D493" s="14" t="n">
        <v>4990.52066</v>
      </c>
      <c r="E493" s="14" t="n">
        <v>1.078114365</v>
      </c>
      <c r="F493" s="14" t="n">
        <v>739.656116</v>
      </c>
      <c r="G493" s="14" t="n">
        <v>126.174</v>
      </c>
      <c r="H493" s="14" t="n">
        <v>143.124</v>
      </c>
      <c r="I493" s="18" t="n">
        <v>26940</v>
      </c>
      <c r="J493" s="14" t="n">
        <v>386</v>
      </c>
      <c r="K493" s="14" t="n">
        <v>0</v>
      </c>
      <c r="L493" s="14" t="n">
        <v>0</v>
      </c>
      <c r="M493" s="14" t="n">
        <v>0.3472</v>
      </c>
      <c r="N493" s="14" t="n">
        <v>1</v>
      </c>
      <c r="O493" s="14" t="n">
        <v>0</v>
      </c>
      <c r="P493" s="14" t="n">
        <v>0</v>
      </c>
      <c r="Q493" s="14" t="n">
        <v>0</v>
      </c>
    </row>
    <row r="494" customFormat="false" ht="13.2" hidden="false" customHeight="false" outlineLevel="0" collapsed="false">
      <c r="A494" s="14" t="n">
        <v>3031</v>
      </c>
      <c r="B494" s="14" t="n">
        <v>2009</v>
      </c>
      <c r="C494" s="14" t="n">
        <v>3</v>
      </c>
      <c r="D494" s="14" t="n">
        <v>5311.35</v>
      </c>
      <c r="E494" s="14" t="n">
        <v>1.092052151</v>
      </c>
      <c r="F494" s="14" t="n">
        <v>735.126071</v>
      </c>
      <c r="G494" s="14" t="n">
        <v>134.412</v>
      </c>
      <c r="H494" s="14" t="n">
        <v>143.124</v>
      </c>
      <c r="I494" s="18" t="n">
        <v>26832</v>
      </c>
      <c r="J494" s="14" t="n">
        <v>357</v>
      </c>
      <c r="K494" s="14" t="n">
        <v>0</v>
      </c>
      <c r="L494" s="14" t="n">
        <v>0</v>
      </c>
      <c r="M494" s="14" t="n">
        <v>0.3473</v>
      </c>
      <c r="N494" s="14" t="n">
        <v>1</v>
      </c>
      <c r="O494" s="14" t="n">
        <v>0</v>
      </c>
      <c r="P494" s="14" t="n">
        <v>0</v>
      </c>
      <c r="Q494" s="14" t="n">
        <v>0</v>
      </c>
    </row>
    <row r="495" customFormat="false" ht="13.2" hidden="false" customHeight="false" outlineLevel="0" collapsed="false">
      <c r="A495" s="14" t="n">
        <v>3031</v>
      </c>
      <c r="B495" s="14" t="n">
        <v>2010</v>
      </c>
      <c r="C495" s="14" t="n">
        <v>3</v>
      </c>
      <c r="D495" s="14" t="n">
        <v>5645.427</v>
      </c>
      <c r="E495" s="14" t="n">
        <v>1.125036533</v>
      </c>
      <c r="F495" s="14" t="n">
        <v>704.481097</v>
      </c>
      <c r="G495" s="14" t="n">
        <v>125.098</v>
      </c>
      <c r="H495" s="14" t="n">
        <v>143.124</v>
      </c>
      <c r="I495" s="18" t="n">
        <v>26944</v>
      </c>
      <c r="J495" s="14" t="n">
        <v>361</v>
      </c>
      <c r="K495" s="14" t="n">
        <v>0</v>
      </c>
      <c r="L495" s="14" t="n">
        <v>0</v>
      </c>
      <c r="M495" s="14" t="n">
        <v>0.3546</v>
      </c>
      <c r="N495" s="14" t="n">
        <v>1</v>
      </c>
      <c r="O495" s="14" t="n">
        <v>0</v>
      </c>
      <c r="P495" s="14" t="n">
        <v>0</v>
      </c>
      <c r="Q495" s="14" t="n">
        <v>0</v>
      </c>
    </row>
    <row r="496" customFormat="false" ht="13.2" hidden="false" customHeight="false" outlineLevel="0" collapsed="false">
      <c r="A496" s="14" t="n">
        <v>3031</v>
      </c>
      <c r="B496" s="14" t="n">
        <v>2011</v>
      </c>
      <c r="C496" s="14" t="n">
        <v>3</v>
      </c>
      <c r="D496" s="14" t="n">
        <v>5768.581</v>
      </c>
      <c r="E496" s="14" t="n">
        <v>1.143995399</v>
      </c>
      <c r="F496" s="14" t="n">
        <v>710.434028</v>
      </c>
      <c r="G496" s="14" t="n">
        <v>136.597</v>
      </c>
      <c r="H496" s="14" t="n">
        <v>143.124</v>
      </c>
      <c r="I496" s="18" t="n">
        <v>26844</v>
      </c>
      <c r="J496" s="14" t="n">
        <v>362</v>
      </c>
      <c r="K496" s="14" t="n">
        <v>0</v>
      </c>
      <c r="L496" s="14" t="n">
        <v>0</v>
      </c>
      <c r="M496" s="14" t="n">
        <v>0.3564</v>
      </c>
      <c r="N496" s="14" t="n">
        <v>1</v>
      </c>
      <c r="O496" s="14" t="n">
        <v>0</v>
      </c>
      <c r="P496" s="14" t="n">
        <v>0</v>
      </c>
      <c r="Q496" s="14" t="n">
        <v>0</v>
      </c>
    </row>
    <row r="497" customFormat="false" ht="13.2" hidden="false" customHeight="false" outlineLevel="0" collapsed="false">
      <c r="A497" s="14" t="n">
        <v>3031</v>
      </c>
      <c r="B497" s="14" t="n">
        <v>2012</v>
      </c>
      <c r="C497" s="14" t="n">
        <v>3</v>
      </c>
      <c r="D497" s="14" t="n">
        <v>5873.203</v>
      </c>
      <c r="E497" s="14" t="n">
        <v>1.162050691</v>
      </c>
      <c r="F497" s="14" t="n">
        <v>697.335421</v>
      </c>
      <c r="G497" s="14" t="n">
        <v>122.717</v>
      </c>
      <c r="H497" s="14" t="n">
        <v>143.124</v>
      </c>
      <c r="I497" s="18" t="n">
        <v>26775</v>
      </c>
      <c r="J497" s="14" t="n">
        <v>361</v>
      </c>
      <c r="K497" s="14" t="n">
        <v>0</v>
      </c>
      <c r="L497" s="14" t="n">
        <v>0</v>
      </c>
      <c r="M497" s="14" t="n">
        <v>0.3573</v>
      </c>
      <c r="N497" s="14" t="n">
        <v>1</v>
      </c>
      <c r="O497" s="14" t="n">
        <v>0</v>
      </c>
      <c r="P497" s="14" t="n">
        <v>0</v>
      </c>
      <c r="Q497" s="14" t="n">
        <v>0</v>
      </c>
    </row>
    <row r="498" customFormat="false" ht="13.2" hidden="false" customHeight="false" outlineLevel="0" collapsed="false">
      <c r="A498" s="14" t="n">
        <v>3032</v>
      </c>
      <c r="B498" s="14" t="n">
        <v>2005</v>
      </c>
      <c r="C498" s="14" t="n">
        <v>3</v>
      </c>
      <c r="D498" s="14" t="n">
        <v>4461.802</v>
      </c>
      <c r="E498" s="14" t="n">
        <v>1</v>
      </c>
      <c r="F498" s="14" t="n">
        <v>598.747463</v>
      </c>
      <c r="G498" s="14" t="n">
        <v>119</v>
      </c>
      <c r="H498" s="14" t="n">
        <v>119</v>
      </c>
      <c r="I498" s="18" t="n">
        <v>23405</v>
      </c>
      <c r="J498" s="14" t="n">
        <v>558</v>
      </c>
      <c r="K498" s="14" t="n">
        <v>0</v>
      </c>
      <c r="L498" s="14" t="n">
        <v>0</v>
      </c>
      <c r="M498" s="14" t="n">
        <v>0.1613</v>
      </c>
      <c r="N498" s="14" t="n">
        <v>1</v>
      </c>
      <c r="O498" s="14" t="n">
        <v>0</v>
      </c>
      <c r="P498" s="14" t="n">
        <v>0</v>
      </c>
      <c r="Q498" s="14" t="n">
        <v>0</v>
      </c>
    </row>
    <row r="499" customFormat="false" ht="13.2" hidden="false" customHeight="false" outlineLevel="0" collapsed="false">
      <c r="A499" s="14" t="n">
        <v>3032</v>
      </c>
      <c r="B499" s="14" t="n">
        <v>2006</v>
      </c>
      <c r="C499" s="14" t="n">
        <v>3</v>
      </c>
      <c r="D499" s="14" t="n">
        <v>5475.70056</v>
      </c>
      <c r="E499" s="14" t="n">
        <v>1.018357659</v>
      </c>
      <c r="F499" s="14" t="n">
        <v>560.2308</v>
      </c>
      <c r="G499" s="14" t="n">
        <v>107.416</v>
      </c>
      <c r="H499" s="14" t="n">
        <v>119</v>
      </c>
      <c r="I499" s="18" t="n">
        <v>23493</v>
      </c>
      <c r="J499" s="14" t="n">
        <v>600</v>
      </c>
      <c r="K499" s="14" t="n">
        <v>0</v>
      </c>
      <c r="L499" s="14" t="n">
        <v>0</v>
      </c>
      <c r="M499" s="14" t="n">
        <v>0.1517</v>
      </c>
      <c r="N499" s="14" t="n">
        <v>1</v>
      </c>
      <c r="O499" s="14" t="n">
        <v>0</v>
      </c>
      <c r="P499" s="14" t="n">
        <v>0</v>
      </c>
      <c r="Q499" s="14" t="n">
        <v>0</v>
      </c>
    </row>
    <row r="500" customFormat="false" ht="13.2" hidden="false" customHeight="false" outlineLevel="0" collapsed="false">
      <c r="A500" s="14" t="n">
        <v>3032</v>
      </c>
      <c r="B500" s="14" t="n">
        <v>2007</v>
      </c>
      <c r="C500" s="14" t="n">
        <v>3</v>
      </c>
      <c r="D500" s="14" t="n">
        <v>4889.38055</v>
      </c>
      <c r="E500" s="14" t="n">
        <v>1.052926431</v>
      </c>
      <c r="F500" s="14" t="n">
        <v>570.440204</v>
      </c>
      <c r="G500" s="14" t="n">
        <v>113.519</v>
      </c>
      <c r="H500" s="14" t="n">
        <v>119</v>
      </c>
      <c r="I500" s="18" t="n">
        <v>23642</v>
      </c>
      <c r="J500" s="14" t="n">
        <v>608</v>
      </c>
      <c r="K500" s="14" t="n">
        <v>0</v>
      </c>
      <c r="L500" s="14" t="n">
        <v>0</v>
      </c>
      <c r="M500" s="14" t="n">
        <v>0.1563</v>
      </c>
      <c r="N500" s="14" t="n">
        <v>1</v>
      </c>
      <c r="O500" s="14" t="n">
        <v>0</v>
      </c>
      <c r="P500" s="14" t="n">
        <v>0</v>
      </c>
      <c r="Q500" s="14" t="n">
        <v>0</v>
      </c>
    </row>
    <row r="501" customFormat="false" ht="13.2" hidden="false" customHeight="false" outlineLevel="0" collapsed="false">
      <c r="A501" s="14" t="n">
        <v>3032</v>
      </c>
      <c r="B501" s="14" t="n">
        <v>2008</v>
      </c>
      <c r="C501" s="14" t="n">
        <v>3</v>
      </c>
      <c r="D501" s="14" t="n">
        <v>4844.87004</v>
      </c>
      <c r="E501" s="14" t="n">
        <v>1.078114365</v>
      </c>
      <c r="F501" s="14" t="n">
        <v>567.02154</v>
      </c>
      <c r="G501" s="14" t="n">
        <v>108.731</v>
      </c>
      <c r="H501" s="14" t="n">
        <v>119</v>
      </c>
      <c r="I501" s="18" t="n">
        <v>23669</v>
      </c>
      <c r="J501" s="14" t="n">
        <v>612</v>
      </c>
      <c r="K501" s="14" t="n">
        <v>0</v>
      </c>
      <c r="L501" s="14" t="n">
        <v>0</v>
      </c>
      <c r="M501" s="14" t="n">
        <v>0.1569</v>
      </c>
      <c r="N501" s="14" t="n">
        <v>1</v>
      </c>
      <c r="O501" s="14" t="n">
        <v>0</v>
      </c>
      <c r="P501" s="14" t="n">
        <v>0</v>
      </c>
      <c r="Q501" s="14" t="n">
        <v>0</v>
      </c>
    </row>
    <row r="502" customFormat="false" ht="13.2" hidden="false" customHeight="false" outlineLevel="0" collapsed="false">
      <c r="A502" s="14" t="n">
        <v>3032</v>
      </c>
      <c r="B502" s="14" t="n">
        <v>2009</v>
      </c>
      <c r="C502" s="14" t="n">
        <v>3</v>
      </c>
      <c r="D502" s="14" t="n">
        <v>4616.46349</v>
      </c>
      <c r="E502" s="14" t="n">
        <v>1.092052151</v>
      </c>
      <c r="F502" s="14" t="n">
        <v>552.881331</v>
      </c>
      <c r="G502" s="14" t="n">
        <v>119.797</v>
      </c>
      <c r="H502" s="14" t="n">
        <v>119.797</v>
      </c>
      <c r="I502" s="18" t="n">
        <v>23755</v>
      </c>
      <c r="J502" s="14" t="n">
        <v>616</v>
      </c>
      <c r="K502" s="14" t="n">
        <v>0</v>
      </c>
      <c r="L502" s="14" t="n">
        <v>0</v>
      </c>
      <c r="M502" s="14" t="n">
        <v>0.1607</v>
      </c>
      <c r="N502" s="14" t="n">
        <v>1</v>
      </c>
      <c r="O502" s="14" t="n">
        <v>0</v>
      </c>
      <c r="P502" s="14" t="n">
        <v>0</v>
      </c>
      <c r="Q502" s="14" t="n">
        <v>0</v>
      </c>
    </row>
    <row r="503" customFormat="false" ht="13.2" hidden="false" customHeight="false" outlineLevel="0" collapsed="false">
      <c r="A503" s="14" t="n">
        <v>3032</v>
      </c>
      <c r="B503" s="14" t="n">
        <v>2010</v>
      </c>
      <c r="C503" s="14" t="n">
        <v>3</v>
      </c>
      <c r="D503" s="14" t="n">
        <v>4809.99907</v>
      </c>
      <c r="E503" s="14" t="n">
        <v>1.125036533</v>
      </c>
      <c r="F503" s="14" t="n">
        <v>562.643058</v>
      </c>
      <c r="G503" s="14" t="n">
        <v>109.866</v>
      </c>
      <c r="H503" s="14" t="n">
        <v>119.797</v>
      </c>
      <c r="I503" s="18" t="n">
        <v>23754</v>
      </c>
      <c r="J503" s="14" t="n">
        <v>611</v>
      </c>
      <c r="K503" s="14" t="n">
        <v>0</v>
      </c>
      <c r="L503" s="14" t="n">
        <v>0</v>
      </c>
      <c r="M503" s="14" t="n">
        <v>0.1588</v>
      </c>
      <c r="N503" s="14" t="n">
        <v>1</v>
      </c>
      <c r="O503" s="14" t="n">
        <v>0</v>
      </c>
      <c r="P503" s="14" t="n">
        <v>0</v>
      </c>
      <c r="Q503" s="14" t="n">
        <v>0</v>
      </c>
    </row>
    <row r="504" customFormat="false" ht="13.2" hidden="false" customHeight="false" outlineLevel="0" collapsed="false">
      <c r="A504" s="14" t="n">
        <v>3032</v>
      </c>
      <c r="B504" s="14" t="n">
        <v>2011</v>
      </c>
      <c r="C504" s="14" t="n">
        <v>3</v>
      </c>
      <c r="D504" s="14" t="n">
        <v>4996.95309</v>
      </c>
      <c r="E504" s="14" t="n">
        <v>1.143995399</v>
      </c>
      <c r="F504" s="14" t="n">
        <v>561.135444</v>
      </c>
      <c r="G504" s="14" t="n">
        <v>113.732</v>
      </c>
      <c r="H504" s="14" t="n">
        <v>119.797</v>
      </c>
      <c r="I504" s="18" t="n">
        <v>23850</v>
      </c>
      <c r="J504" s="14" t="n">
        <v>618</v>
      </c>
      <c r="K504" s="14" t="n">
        <v>0</v>
      </c>
      <c r="L504" s="14" t="n">
        <v>0</v>
      </c>
      <c r="M504" s="14" t="n">
        <v>0.1748</v>
      </c>
      <c r="N504" s="14" t="n">
        <v>1</v>
      </c>
      <c r="O504" s="14" t="n">
        <v>0</v>
      </c>
      <c r="P504" s="14" t="n">
        <v>0</v>
      </c>
      <c r="Q504" s="14" t="n">
        <v>0</v>
      </c>
    </row>
    <row r="505" customFormat="false" ht="13.2" hidden="false" customHeight="false" outlineLevel="0" collapsed="false">
      <c r="A505" s="14" t="n">
        <v>3032</v>
      </c>
      <c r="B505" s="14" t="n">
        <v>2012</v>
      </c>
      <c r="C505" s="14" t="n">
        <v>3</v>
      </c>
      <c r="D505" s="14" t="n">
        <v>5223.31313</v>
      </c>
      <c r="E505" s="14" t="n">
        <v>1.162050691</v>
      </c>
      <c r="F505" s="14" t="n">
        <v>544.974321</v>
      </c>
      <c r="G505" s="14" t="n">
        <v>105.211</v>
      </c>
      <c r="H505" s="14" t="n">
        <v>119.797</v>
      </c>
      <c r="I505" s="18" t="n">
        <v>23972</v>
      </c>
      <c r="J505" s="14" t="n">
        <v>621</v>
      </c>
      <c r="K505" s="14" t="n">
        <v>0</v>
      </c>
      <c r="L505" s="14" t="n">
        <v>0</v>
      </c>
      <c r="M505" s="14" t="n">
        <v>0.1771</v>
      </c>
      <c r="N505" s="14" t="n">
        <v>1</v>
      </c>
      <c r="O505" s="14" t="n">
        <v>0</v>
      </c>
      <c r="P505" s="14" t="n">
        <v>0</v>
      </c>
      <c r="Q505" s="14" t="n">
        <v>0</v>
      </c>
    </row>
    <row r="506" customFormat="false" ht="13.2" hidden="false" customHeight="false" outlineLevel="0" collapsed="false">
      <c r="A506" s="14" t="n">
        <v>3033</v>
      </c>
      <c r="B506" s="14" t="n">
        <v>2005</v>
      </c>
      <c r="C506" s="14" t="n">
        <v>3</v>
      </c>
      <c r="D506" s="14" t="n">
        <v>4096.622</v>
      </c>
      <c r="E506" s="14" t="n">
        <v>1</v>
      </c>
      <c r="F506" s="14" t="n">
        <v>363.910371</v>
      </c>
      <c r="G506" s="14" t="n">
        <v>83.355</v>
      </c>
      <c r="H506" s="14" t="n">
        <v>83.355</v>
      </c>
      <c r="I506" s="18" t="n">
        <v>20699</v>
      </c>
      <c r="J506" s="14" t="n">
        <v>432</v>
      </c>
      <c r="K506" s="14" t="n">
        <v>0</v>
      </c>
      <c r="L506" s="14" t="n">
        <v>0</v>
      </c>
      <c r="M506" s="14" t="n">
        <v>0.2731</v>
      </c>
      <c r="N506" s="14" t="n">
        <v>1</v>
      </c>
      <c r="O506" s="14" t="n">
        <v>0</v>
      </c>
      <c r="P506" s="14" t="n">
        <v>0</v>
      </c>
      <c r="Q506" s="14" t="n">
        <v>0</v>
      </c>
    </row>
    <row r="507" customFormat="false" ht="13.2" hidden="false" customHeight="false" outlineLevel="0" collapsed="false">
      <c r="A507" s="14" t="n">
        <v>3033</v>
      </c>
      <c r="B507" s="14" t="n">
        <v>2006</v>
      </c>
      <c r="C507" s="14" t="n">
        <v>3</v>
      </c>
      <c r="D507" s="14" t="n">
        <v>4292.15245</v>
      </c>
      <c r="E507" s="14" t="n">
        <v>1.018357659</v>
      </c>
      <c r="F507" s="14" t="n">
        <v>456.146506</v>
      </c>
      <c r="G507" s="14" t="n">
        <v>86.857</v>
      </c>
      <c r="H507" s="14" t="n">
        <v>86.857</v>
      </c>
      <c r="I507" s="18" t="n">
        <v>20983</v>
      </c>
      <c r="J507" s="14" t="n">
        <v>436</v>
      </c>
      <c r="K507" s="14" t="n">
        <v>0</v>
      </c>
      <c r="L507" s="14" t="n">
        <v>0</v>
      </c>
      <c r="M507" s="14" t="n">
        <v>0.289</v>
      </c>
      <c r="N507" s="14" t="n">
        <v>1</v>
      </c>
      <c r="O507" s="14" t="n">
        <v>0</v>
      </c>
      <c r="P507" s="14" t="n">
        <v>0</v>
      </c>
      <c r="Q507" s="14" t="n">
        <v>0</v>
      </c>
    </row>
    <row r="508" customFormat="false" ht="13.2" hidden="false" customHeight="false" outlineLevel="0" collapsed="false">
      <c r="A508" s="14" t="n">
        <v>3033</v>
      </c>
      <c r="B508" s="14" t="n">
        <v>2007</v>
      </c>
      <c r="C508" s="14" t="n">
        <v>3</v>
      </c>
      <c r="D508" s="14" t="n">
        <v>4058.08468</v>
      </c>
      <c r="E508" s="14" t="n">
        <v>1.052926431</v>
      </c>
      <c r="F508" s="14" t="n">
        <v>464.4276159</v>
      </c>
      <c r="G508" s="14" t="n">
        <v>90.205</v>
      </c>
      <c r="H508" s="14" t="n">
        <v>90.205</v>
      </c>
      <c r="I508" s="18" t="n">
        <v>21297</v>
      </c>
      <c r="J508" s="14" t="n">
        <v>435</v>
      </c>
      <c r="K508" s="14" t="n">
        <v>0</v>
      </c>
      <c r="L508" s="14" t="n">
        <v>0</v>
      </c>
      <c r="M508" s="14" t="n">
        <v>0.2897</v>
      </c>
      <c r="N508" s="14" t="n">
        <v>1</v>
      </c>
      <c r="O508" s="14" t="n">
        <v>0</v>
      </c>
      <c r="P508" s="14" t="n">
        <v>0</v>
      </c>
      <c r="Q508" s="14" t="n">
        <v>0</v>
      </c>
    </row>
    <row r="509" customFormat="false" ht="13.2" hidden="false" customHeight="false" outlineLevel="0" collapsed="false">
      <c r="A509" s="14" t="n">
        <v>3033</v>
      </c>
      <c r="B509" s="14" t="n">
        <v>2008</v>
      </c>
      <c r="C509" s="14" t="n">
        <v>3</v>
      </c>
      <c r="D509" s="14" t="n">
        <v>5023.70564</v>
      </c>
      <c r="E509" s="14" t="n">
        <v>1.078114365</v>
      </c>
      <c r="F509" s="14" t="n">
        <v>472.21942</v>
      </c>
      <c r="G509" s="14" t="n">
        <v>84.988</v>
      </c>
      <c r="H509" s="14" t="n">
        <v>90.205</v>
      </c>
      <c r="I509" s="18" t="n">
        <v>21592</v>
      </c>
      <c r="J509" s="14" t="n">
        <v>440</v>
      </c>
      <c r="K509" s="14" t="n">
        <v>0</v>
      </c>
      <c r="L509" s="14" t="n">
        <v>0</v>
      </c>
      <c r="M509" s="14" t="n">
        <v>0.2977</v>
      </c>
      <c r="N509" s="14" t="n">
        <v>1</v>
      </c>
      <c r="O509" s="14" t="n">
        <v>0</v>
      </c>
      <c r="P509" s="14" t="n">
        <v>0</v>
      </c>
      <c r="Q509" s="14" t="n">
        <v>0</v>
      </c>
    </row>
    <row r="510" customFormat="false" ht="13.2" hidden="false" customHeight="false" outlineLevel="0" collapsed="false">
      <c r="A510" s="14" t="n">
        <v>3033</v>
      </c>
      <c r="B510" s="14" t="n">
        <v>2009</v>
      </c>
      <c r="C510" s="14" t="n">
        <v>3</v>
      </c>
      <c r="D510" s="14" t="n">
        <v>4285.62005</v>
      </c>
      <c r="E510" s="14" t="n">
        <v>1.092052151</v>
      </c>
      <c r="F510" s="14" t="n">
        <v>475.053892</v>
      </c>
      <c r="G510" s="14" t="n">
        <v>80.151</v>
      </c>
      <c r="H510" s="14" t="n">
        <v>90.205</v>
      </c>
      <c r="I510" s="18" t="n">
        <v>21744</v>
      </c>
      <c r="J510" s="14" t="n">
        <v>436</v>
      </c>
      <c r="K510" s="14" t="n">
        <v>0</v>
      </c>
      <c r="L510" s="14" t="n">
        <v>0</v>
      </c>
      <c r="M510" s="14" t="n">
        <v>0.289</v>
      </c>
      <c r="N510" s="14" t="n">
        <v>1</v>
      </c>
      <c r="O510" s="14" t="n">
        <v>0</v>
      </c>
      <c r="P510" s="14" t="n">
        <v>0</v>
      </c>
      <c r="Q510" s="14" t="n">
        <v>0</v>
      </c>
    </row>
    <row r="511" customFormat="false" ht="13.2" hidden="false" customHeight="false" outlineLevel="0" collapsed="false">
      <c r="A511" s="14" t="n">
        <v>3033</v>
      </c>
      <c r="B511" s="14" t="n">
        <v>2010</v>
      </c>
      <c r="C511" s="14" t="n">
        <v>3</v>
      </c>
      <c r="D511" s="14" t="n">
        <v>4282.99568</v>
      </c>
      <c r="E511" s="14" t="n">
        <v>1.125036533</v>
      </c>
      <c r="F511" s="14" t="n">
        <v>473.069663</v>
      </c>
      <c r="G511" s="14" t="n">
        <v>89.468</v>
      </c>
      <c r="H511" s="14" t="n">
        <v>90.205</v>
      </c>
      <c r="I511" s="18" t="n">
        <v>22007</v>
      </c>
      <c r="J511" s="14" t="n">
        <v>515</v>
      </c>
      <c r="K511" s="14" t="n">
        <v>0</v>
      </c>
      <c r="L511" s="14" t="n">
        <v>0</v>
      </c>
      <c r="M511" s="14" t="n">
        <v>0.2796</v>
      </c>
      <c r="N511" s="14" t="n">
        <v>1</v>
      </c>
      <c r="O511" s="14" t="n">
        <v>0</v>
      </c>
      <c r="P511" s="14" t="n">
        <v>0</v>
      </c>
      <c r="Q511" s="14" t="n">
        <v>0</v>
      </c>
    </row>
    <row r="512" customFormat="false" ht="13.2" hidden="false" customHeight="false" outlineLevel="0" collapsed="false">
      <c r="A512" s="14" t="n">
        <v>3033</v>
      </c>
      <c r="B512" s="14" t="n">
        <v>2011</v>
      </c>
      <c r="C512" s="14" t="n">
        <v>3</v>
      </c>
      <c r="D512" s="14" t="n">
        <v>4623.98187</v>
      </c>
      <c r="E512" s="14" t="n">
        <v>1.143995399</v>
      </c>
      <c r="F512" s="14" t="n">
        <v>430.635546</v>
      </c>
      <c r="G512" s="14" t="n">
        <v>86.667</v>
      </c>
      <c r="H512" s="14" t="n">
        <v>90.205</v>
      </c>
      <c r="I512" s="18" t="n">
        <v>22257</v>
      </c>
      <c r="J512" s="14" t="n">
        <v>515</v>
      </c>
      <c r="K512" s="14" t="n">
        <v>0</v>
      </c>
      <c r="L512" s="14" t="n">
        <v>0</v>
      </c>
      <c r="M512" s="14" t="n">
        <v>0.2796</v>
      </c>
      <c r="N512" s="14" t="n">
        <v>1</v>
      </c>
      <c r="O512" s="14" t="n">
        <v>0</v>
      </c>
      <c r="P512" s="14" t="n">
        <v>0</v>
      </c>
      <c r="Q512" s="14" t="n">
        <v>0</v>
      </c>
    </row>
    <row r="513" customFormat="false" ht="13.2" hidden="false" customHeight="false" outlineLevel="0" collapsed="false">
      <c r="A513" s="14" t="n">
        <v>3033</v>
      </c>
      <c r="B513" s="14" t="n">
        <v>2012</v>
      </c>
      <c r="C513" s="14" t="n">
        <v>3</v>
      </c>
      <c r="D513" s="14" t="n">
        <v>4568.60439</v>
      </c>
      <c r="E513" s="14" t="n">
        <v>1.162050691</v>
      </c>
      <c r="F513" s="14" t="n">
        <v>418.32329</v>
      </c>
      <c r="G513" s="14" t="n">
        <v>83.916</v>
      </c>
      <c r="H513" s="14" t="n">
        <v>90.205</v>
      </c>
      <c r="I513" s="18" t="n">
        <v>22593</v>
      </c>
      <c r="J513" s="14" t="n">
        <v>515</v>
      </c>
      <c r="K513" s="14" t="n">
        <v>0</v>
      </c>
      <c r="L513" s="14" t="n">
        <v>0</v>
      </c>
      <c r="M513" s="14" t="n">
        <v>0.2796</v>
      </c>
      <c r="N513" s="14" t="n">
        <v>1</v>
      </c>
      <c r="O513" s="14" t="n">
        <v>0</v>
      </c>
      <c r="P513" s="14" t="n">
        <v>0</v>
      </c>
      <c r="Q513" s="14" t="n">
        <v>0</v>
      </c>
    </row>
    <row r="514" customFormat="false" ht="13.2" hidden="false" customHeight="false" outlineLevel="0" collapsed="false">
      <c r="A514" s="14" t="n">
        <v>3034</v>
      </c>
      <c r="B514" s="14" t="n">
        <v>2005</v>
      </c>
      <c r="C514" s="14" t="n">
        <v>3</v>
      </c>
      <c r="D514" s="14" t="n">
        <v>3695.885</v>
      </c>
      <c r="E514" s="14" t="n">
        <v>1</v>
      </c>
      <c r="F514" s="14" t="n">
        <v>522.014198</v>
      </c>
      <c r="G514" s="14" t="n">
        <v>104.312</v>
      </c>
      <c r="H514" s="14" t="n">
        <v>104.312</v>
      </c>
      <c r="I514" s="18" t="n">
        <v>21430</v>
      </c>
      <c r="J514" s="14" t="n">
        <v>430</v>
      </c>
      <c r="K514" s="14" t="n">
        <v>0</v>
      </c>
      <c r="L514" s="14" t="n">
        <v>0</v>
      </c>
      <c r="M514" s="14" t="n">
        <v>0.2419</v>
      </c>
      <c r="N514" s="14" t="n">
        <v>1</v>
      </c>
      <c r="O514" s="14" t="n">
        <v>0</v>
      </c>
      <c r="P514" s="14" t="n">
        <v>0</v>
      </c>
      <c r="Q514" s="14" t="n">
        <v>0</v>
      </c>
    </row>
    <row r="515" customFormat="false" ht="13.2" hidden="false" customHeight="false" outlineLevel="0" collapsed="false">
      <c r="A515" s="14" t="n">
        <v>3034</v>
      </c>
      <c r="B515" s="14" t="n">
        <v>2006</v>
      </c>
      <c r="C515" s="14" t="n">
        <v>3</v>
      </c>
      <c r="D515" s="14" t="n">
        <v>3855.996</v>
      </c>
      <c r="E515" s="14" t="n">
        <v>1.018357659</v>
      </c>
      <c r="F515" s="14" t="n">
        <v>490.692769</v>
      </c>
      <c r="G515" s="14" t="n">
        <v>104.372</v>
      </c>
      <c r="H515" s="14" t="n">
        <v>104.372</v>
      </c>
      <c r="I515" s="18" t="n">
        <v>21295</v>
      </c>
      <c r="J515" s="14" t="n">
        <v>431</v>
      </c>
      <c r="K515" s="14" t="n">
        <v>0</v>
      </c>
      <c r="L515" s="14" t="n">
        <v>0</v>
      </c>
      <c r="M515" s="14" t="n">
        <v>0.2413</v>
      </c>
      <c r="N515" s="14" t="n">
        <v>1</v>
      </c>
      <c r="O515" s="14" t="n">
        <v>0</v>
      </c>
      <c r="P515" s="14" t="n">
        <v>0</v>
      </c>
      <c r="Q515" s="14" t="n">
        <v>0</v>
      </c>
    </row>
    <row r="516" customFormat="false" ht="13.2" hidden="false" customHeight="false" outlineLevel="0" collapsed="false">
      <c r="A516" s="14" t="n">
        <v>3034</v>
      </c>
      <c r="B516" s="14" t="n">
        <v>2007</v>
      </c>
      <c r="C516" s="14" t="n">
        <v>3</v>
      </c>
      <c r="D516" s="14" t="n">
        <v>4362.29374</v>
      </c>
      <c r="E516" s="14" t="n">
        <v>1.052926431</v>
      </c>
      <c r="F516" s="14" t="n">
        <v>469.099636</v>
      </c>
      <c r="G516" s="14" t="n">
        <v>104.372</v>
      </c>
      <c r="H516" s="14" t="n">
        <v>104.372</v>
      </c>
      <c r="I516" s="18" t="n">
        <v>21389</v>
      </c>
      <c r="J516" s="14" t="n">
        <v>438</v>
      </c>
      <c r="K516" s="14" t="n">
        <v>0</v>
      </c>
      <c r="L516" s="14" t="n">
        <v>0</v>
      </c>
      <c r="M516" s="14" t="n">
        <v>0.2489</v>
      </c>
      <c r="N516" s="14" t="n">
        <v>1</v>
      </c>
      <c r="O516" s="14" t="n">
        <v>0</v>
      </c>
      <c r="P516" s="14" t="n">
        <v>0</v>
      </c>
      <c r="Q516" s="14" t="n">
        <v>0</v>
      </c>
    </row>
    <row r="517" customFormat="false" ht="13.2" hidden="false" customHeight="false" outlineLevel="0" collapsed="false">
      <c r="A517" s="14" t="n">
        <v>3034</v>
      </c>
      <c r="B517" s="14" t="n">
        <v>2008</v>
      </c>
      <c r="C517" s="14" t="n">
        <v>3</v>
      </c>
      <c r="D517" s="14" t="n">
        <v>4486.55482</v>
      </c>
      <c r="E517" s="14" t="n">
        <v>1.078114365</v>
      </c>
      <c r="F517" s="14" t="n">
        <v>467.724991</v>
      </c>
      <c r="G517" s="14" t="n">
        <v>94.801</v>
      </c>
      <c r="H517" s="14" t="n">
        <v>104.372</v>
      </c>
      <c r="I517" s="18" t="n">
        <v>21706</v>
      </c>
      <c r="J517" s="14" t="n">
        <v>443</v>
      </c>
      <c r="K517" s="14" t="n">
        <v>0</v>
      </c>
      <c r="L517" s="14" t="n">
        <v>0</v>
      </c>
      <c r="M517" s="14" t="n">
        <v>0.2551</v>
      </c>
      <c r="N517" s="14" t="n">
        <v>1</v>
      </c>
      <c r="O517" s="14" t="n">
        <v>0</v>
      </c>
      <c r="P517" s="14" t="n">
        <v>0</v>
      </c>
      <c r="Q517" s="14" t="n">
        <v>0</v>
      </c>
    </row>
    <row r="518" customFormat="false" ht="13.2" hidden="false" customHeight="false" outlineLevel="0" collapsed="false">
      <c r="A518" s="14" t="n">
        <v>3034</v>
      </c>
      <c r="B518" s="14" t="n">
        <v>2009</v>
      </c>
      <c r="C518" s="14" t="n">
        <v>3</v>
      </c>
      <c r="D518" s="14" t="n">
        <v>4808.05</v>
      </c>
      <c r="E518" s="14" t="n">
        <v>1.092052151</v>
      </c>
      <c r="F518" s="14" t="n">
        <v>402.188612</v>
      </c>
      <c r="G518" s="14" t="n">
        <v>85.983</v>
      </c>
      <c r="H518" s="14" t="n">
        <v>104.372</v>
      </c>
      <c r="I518" s="18" t="n">
        <v>21702</v>
      </c>
      <c r="J518" s="14" t="n">
        <v>443</v>
      </c>
      <c r="K518" s="14" t="n">
        <v>0</v>
      </c>
      <c r="L518" s="14" t="n">
        <v>0</v>
      </c>
      <c r="M518" s="14" t="n">
        <v>0.2551</v>
      </c>
      <c r="N518" s="14" t="n">
        <v>1</v>
      </c>
      <c r="O518" s="14" t="n">
        <v>0</v>
      </c>
      <c r="P518" s="14" t="n">
        <v>0</v>
      </c>
      <c r="Q518" s="14" t="n">
        <v>0</v>
      </c>
    </row>
    <row r="519" customFormat="false" ht="13.2" hidden="false" customHeight="false" outlineLevel="0" collapsed="false">
      <c r="A519" s="14" t="n">
        <v>3034</v>
      </c>
      <c r="B519" s="14" t="n">
        <v>2010</v>
      </c>
      <c r="C519" s="14" t="n">
        <v>3</v>
      </c>
      <c r="D519" s="14" t="n">
        <v>4588.247</v>
      </c>
      <c r="E519" s="14" t="n">
        <v>1.125036533</v>
      </c>
      <c r="F519" s="14" t="n">
        <v>417.555177</v>
      </c>
      <c r="G519" s="14" t="n">
        <v>96.028</v>
      </c>
      <c r="H519" s="14" t="n">
        <v>104.372</v>
      </c>
      <c r="I519" s="18" t="n">
        <v>21411</v>
      </c>
      <c r="J519" s="14" t="n">
        <v>441</v>
      </c>
      <c r="K519" s="14" t="n">
        <v>0</v>
      </c>
      <c r="L519" s="14" t="n">
        <v>0</v>
      </c>
      <c r="M519" s="14" t="n">
        <v>0.254</v>
      </c>
      <c r="N519" s="14" t="n">
        <v>1</v>
      </c>
      <c r="O519" s="14" t="n">
        <v>0</v>
      </c>
      <c r="P519" s="14" t="n">
        <v>0</v>
      </c>
      <c r="Q519" s="14" t="n">
        <v>0</v>
      </c>
    </row>
    <row r="520" customFormat="false" ht="13.2" hidden="false" customHeight="false" outlineLevel="0" collapsed="false">
      <c r="A520" s="14" t="n">
        <v>3034</v>
      </c>
      <c r="B520" s="14" t="n">
        <v>2011</v>
      </c>
      <c r="C520" s="14" t="n">
        <v>3</v>
      </c>
      <c r="D520" s="14" t="n">
        <v>5112.14245</v>
      </c>
      <c r="E520" s="14" t="n">
        <v>1.143995399</v>
      </c>
      <c r="F520" s="14" t="n">
        <v>423.22529</v>
      </c>
      <c r="G520" s="14" t="n">
        <v>98.478</v>
      </c>
      <c r="H520" s="14" t="n">
        <v>104.372</v>
      </c>
      <c r="I520" s="18" t="n">
        <v>21768</v>
      </c>
      <c r="J520" s="14" t="n">
        <v>300</v>
      </c>
      <c r="K520" s="14" t="n">
        <v>0</v>
      </c>
      <c r="L520" s="14" t="n">
        <v>0</v>
      </c>
      <c r="M520" s="14" t="n">
        <v>0.29</v>
      </c>
      <c r="N520" s="14" t="n">
        <v>1</v>
      </c>
      <c r="O520" s="14" t="n">
        <v>0</v>
      </c>
      <c r="P520" s="14" t="n">
        <v>0</v>
      </c>
      <c r="Q520" s="14" t="n">
        <v>0</v>
      </c>
    </row>
    <row r="521" customFormat="false" ht="13.2" hidden="false" customHeight="false" outlineLevel="0" collapsed="false">
      <c r="A521" s="14" t="n">
        <v>3034</v>
      </c>
      <c r="B521" s="14" t="n">
        <v>2012</v>
      </c>
      <c r="C521" s="14" t="n">
        <v>3</v>
      </c>
      <c r="D521" s="14" t="n">
        <v>5879.789739</v>
      </c>
      <c r="E521" s="14" t="n">
        <v>1.162050691</v>
      </c>
      <c r="F521" s="14" t="n">
        <v>397.757856</v>
      </c>
      <c r="G521" s="14" t="n">
        <v>0.089</v>
      </c>
      <c r="H521" s="14" t="n">
        <v>104.372</v>
      </c>
      <c r="I521" s="18" t="n">
        <v>22053</v>
      </c>
      <c r="J521" s="14" t="n">
        <v>461</v>
      </c>
      <c r="K521" s="14" t="n">
        <v>0</v>
      </c>
      <c r="L521" s="14" t="n">
        <v>0</v>
      </c>
      <c r="M521" s="14" t="n">
        <v>0.2668</v>
      </c>
      <c r="N521" s="14" t="n">
        <v>1</v>
      </c>
      <c r="O521" s="14" t="n">
        <v>0</v>
      </c>
      <c r="P521" s="14" t="n">
        <v>0</v>
      </c>
      <c r="Q521" s="14" t="n">
        <v>0</v>
      </c>
    </row>
    <row r="522" customFormat="false" ht="13.2" hidden="false" customHeight="false" outlineLevel="0" collapsed="false">
      <c r="A522" s="14" t="n">
        <v>3035</v>
      </c>
      <c r="B522" s="14" t="n">
        <v>2005</v>
      </c>
      <c r="C522" s="14" t="n">
        <v>3</v>
      </c>
      <c r="D522" s="14" t="n">
        <v>5281.19277</v>
      </c>
      <c r="E522" s="14" t="n">
        <v>1</v>
      </c>
      <c r="F522" s="14" t="n">
        <v>373.431336</v>
      </c>
      <c r="G522" s="14" t="n">
        <v>88.622</v>
      </c>
      <c r="H522" s="14" t="n">
        <v>88.622</v>
      </c>
      <c r="I522" s="18" t="n">
        <v>20462</v>
      </c>
      <c r="J522" s="18" t="n">
        <v>1665</v>
      </c>
      <c r="K522" s="14" t="n">
        <v>0</v>
      </c>
      <c r="L522" s="14" t="n">
        <v>0</v>
      </c>
      <c r="M522" s="14" t="n">
        <v>0.048</v>
      </c>
      <c r="N522" s="14" t="n">
        <v>1</v>
      </c>
      <c r="O522" s="14" t="n">
        <v>0</v>
      </c>
      <c r="P522" s="14" t="n">
        <v>0</v>
      </c>
      <c r="Q522" s="14" t="n">
        <v>0</v>
      </c>
    </row>
    <row r="523" customFormat="false" ht="13.2" hidden="false" customHeight="false" outlineLevel="0" collapsed="false">
      <c r="A523" s="14" t="n">
        <v>3035</v>
      </c>
      <c r="B523" s="14" t="n">
        <v>2006</v>
      </c>
      <c r="C523" s="14" t="n">
        <v>3</v>
      </c>
      <c r="D523" s="14" t="n">
        <v>5413.4038</v>
      </c>
      <c r="E523" s="14" t="n">
        <v>1.018357659</v>
      </c>
      <c r="F523" s="14" t="n">
        <v>360.381638</v>
      </c>
      <c r="G523" s="14" t="n">
        <v>84.996</v>
      </c>
      <c r="H523" s="14" t="n">
        <v>88.622</v>
      </c>
      <c r="I523" s="18" t="n">
        <v>20577</v>
      </c>
      <c r="J523" s="18" t="n">
        <v>1693</v>
      </c>
      <c r="K523" s="14" t="n">
        <v>0</v>
      </c>
      <c r="L523" s="14" t="n">
        <v>0</v>
      </c>
      <c r="M523" s="14" t="n">
        <v>0.0461</v>
      </c>
      <c r="N523" s="14" t="n">
        <v>1</v>
      </c>
      <c r="O523" s="14" t="n">
        <v>0</v>
      </c>
      <c r="P523" s="14" t="n">
        <v>0</v>
      </c>
      <c r="Q523" s="14" t="n">
        <v>0</v>
      </c>
    </row>
    <row r="524" customFormat="false" ht="13.2" hidden="false" customHeight="false" outlineLevel="0" collapsed="false">
      <c r="A524" s="14" t="n">
        <v>3035</v>
      </c>
      <c r="B524" s="14" t="n">
        <v>2007</v>
      </c>
      <c r="C524" s="14" t="n">
        <v>3</v>
      </c>
      <c r="D524" s="14" t="n">
        <v>7039.70494</v>
      </c>
      <c r="E524" s="14" t="n">
        <v>1.052926431</v>
      </c>
      <c r="F524" s="14" t="n">
        <v>360.337098</v>
      </c>
      <c r="G524" s="14" t="n">
        <v>87.934</v>
      </c>
      <c r="H524" s="14" t="n">
        <v>88.622</v>
      </c>
      <c r="I524" s="18" t="n">
        <v>20698</v>
      </c>
      <c r="J524" s="18" t="n">
        <v>1706</v>
      </c>
      <c r="K524" s="14" t="n">
        <v>0</v>
      </c>
      <c r="L524" s="14" t="n">
        <v>0</v>
      </c>
      <c r="M524" s="14" t="n">
        <v>0.0475</v>
      </c>
      <c r="N524" s="14" t="n">
        <v>1</v>
      </c>
      <c r="O524" s="14" t="n">
        <v>0</v>
      </c>
      <c r="P524" s="14" t="n">
        <v>0</v>
      </c>
      <c r="Q524" s="14" t="n">
        <v>0</v>
      </c>
    </row>
    <row r="525" customFormat="false" ht="13.2" hidden="false" customHeight="false" outlineLevel="0" collapsed="false">
      <c r="A525" s="14" t="n">
        <v>3035</v>
      </c>
      <c r="B525" s="14" t="n">
        <v>2008</v>
      </c>
      <c r="C525" s="14" t="n">
        <v>3</v>
      </c>
      <c r="D525" s="14" t="n">
        <v>7029.18462</v>
      </c>
      <c r="E525" s="14" t="n">
        <v>1.078114365</v>
      </c>
      <c r="F525" s="14" t="n">
        <v>352.084248</v>
      </c>
      <c r="G525" s="14" t="n">
        <v>88.198</v>
      </c>
      <c r="H525" s="14" t="n">
        <v>88.622</v>
      </c>
      <c r="I525" s="18" t="n">
        <v>20815</v>
      </c>
      <c r="J525" s="18" t="n">
        <v>1716</v>
      </c>
      <c r="K525" s="14" t="n">
        <v>0</v>
      </c>
      <c r="L525" s="14" t="n">
        <v>0</v>
      </c>
      <c r="M525" s="14" t="n">
        <v>0.0484</v>
      </c>
      <c r="N525" s="14" t="n">
        <v>1</v>
      </c>
      <c r="O525" s="14" t="n">
        <v>0</v>
      </c>
      <c r="P525" s="14" t="n">
        <v>0</v>
      </c>
      <c r="Q525" s="14" t="n">
        <v>0</v>
      </c>
    </row>
    <row r="526" customFormat="false" ht="13.2" hidden="false" customHeight="false" outlineLevel="0" collapsed="false">
      <c r="A526" s="14" t="n">
        <v>3035</v>
      </c>
      <c r="B526" s="14" t="n">
        <v>2009</v>
      </c>
      <c r="C526" s="14" t="n">
        <v>3</v>
      </c>
      <c r="D526" s="14" t="n">
        <v>6898.40969</v>
      </c>
      <c r="E526" s="14" t="n">
        <v>1.092052151</v>
      </c>
      <c r="F526" s="14" t="n">
        <v>338.528028</v>
      </c>
      <c r="G526" s="14" t="n">
        <v>114.709</v>
      </c>
      <c r="H526" s="14" t="n">
        <v>114.709</v>
      </c>
      <c r="I526" s="18" t="n">
        <v>20827</v>
      </c>
      <c r="J526" s="18" t="n">
        <v>1731</v>
      </c>
      <c r="K526" s="14" t="n">
        <v>0</v>
      </c>
      <c r="L526" s="14" t="n">
        <v>0</v>
      </c>
      <c r="M526" s="14" t="n">
        <v>0.0508</v>
      </c>
      <c r="N526" s="14" t="n">
        <v>1</v>
      </c>
      <c r="O526" s="14" t="n">
        <v>0</v>
      </c>
      <c r="P526" s="14" t="n">
        <v>0</v>
      </c>
      <c r="Q526" s="14" t="n">
        <v>0</v>
      </c>
    </row>
    <row r="527" customFormat="false" ht="13.2" hidden="false" customHeight="false" outlineLevel="0" collapsed="false">
      <c r="A527" s="14" t="n">
        <v>3035</v>
      </c>
      <c r="B527" s="14" t="n">
        <v>2010</v>
      </c>
      <c r="C527" s="14" t="n">
        <v>3</v>
      </c>
      <c r="D527" s="14" t="n">
        <v>6738.99932</v>
      </c>
      <c r="E527" s="14" t="n">
        <v>1.125036533</v>
      </c>
      <c r="F527" s="14" t="n">
        <v>345.304603</v>
      </c>
      <c r="G527" s="14" t="n">
        <v>98.223</v>
      </c>
      <c r="H527" s="14" t="n">
        <v>114.709</v>
      </c>
      <c r="I527" s="18" t="n">
        <v>20971</v>
      </c>
      <c r="J527" s="18" t="n">
        <v>1723</v>
      </c>
      <c r="K527" s="14" t="n">
        <v>0</v>
      </c>
      <c r="L527" s="14" t="n">
        <v>0</v>
      </c>
      <c r="M527" s="14" t="n">
        <v>0.0517</v>
      </c>
      <c r="N527" s="14" t="n">
        <v>1</v>
      </c>
      <c r="O527" s="14" t="n">
        <v>0</v>
      </c>
      <c r="P527" s="14" t="n">
        <v>0</v>
      </c>
      <c r="Q527" s="14" t="n">
        <v>0</v>
      </c>
    </row>
    <row r="528" customFormat="false" ht="13.2" hidden="false" customHeight="false" outlineLevel="0" collapsed="false">
      <c r="A528" s="14" t="n">
        <v>3035</v>
      </c>
      <c r="B528" s="14" t="n">
        <v>2011</v>
      </c>
      <c r="C528" s="14" t="n">
        <v>3</v>
      </c>
      <c r="D528" s="14" t="n">
        <v>7283.28695</v>
      </c>
      <c r="E528" s="14" t="n">
        <v>1.143995399</v>
      </c>
      <c r="F528" s="14" t="n">
        <v>421.0781</v>
      </c>
      <c r="G528" s="14" t="n">
        <v>100.582</v>
      </c>
      <c r="H528" s="14" t="n">
        <v>114.709</v>
      </c>
      <c r="I528" s="18" t="n">
        <v>21078</v>
      </c>
      <c r="J528" s="18" t="n">
        <v>1734</v>
      </c>
      <c r="K528" s="14" t="n">
        <v>0</v>
      </c>
      <c r="L528" s="14" t="n">
        <v>0</v>
      </c>
      <c r="M528" s="14" t="n">
        <v>0.0531</v>
      </c>
      <c r="N528" s="14" t="n">
        <v>1</v>
      </c>
      <c r="O528" s="14" t="n">
        <v>0</v>
      </c>
      <c r="P528" s="14" t="n">
        <v>0</v>
      </c>
      <c r="Q528" s="14" t="n">
        <v>0</v>
      </c>
    </row>
    <row r="529" customFormat="false" ht="13.2" hidden="false" customHeight="false" outlineLevel="0" collapsed="false">
      <c r="A529" s="14" t="n">
        <v>3035</v>
      </c>
      <c r="B529" s="14" t="n">
        <v>2012</v>
      </c>
      <c r="C529" s="14" t="n">
        <v>3</v>
      </c>
      <c r="D529" s="14" t="n">
        <v>8017.287136</v>
      </c>
      <c r="E529" s="14" t="n">
        <v>1.162050691</v>
      </c>
      <c r="F529" s="14" t="n">
        <v>413.280348</v>
      </c>
      <c r="G529" s="14" t="n">
        <v>97.028</v>
      </c>
      <c r="H529" s="14" t="n">
        <v>114.709</v>
      </c>
      <c r="I529" s="18" t="n">
        <v>21166</v>
      </c>
      <c r="J529" s="18" t="n">
        <v>1748</v>
      </c>
      <c r="K529" s="14" t="n">
        <v>0</v>
      </c>
      <c r="L529" s="14" t="n">
        <v>0</v>
      </c>
      <c r="M529" s="14" t="n">
        <v>0.0549</v>
      </c>
      <c r="N529" s="14" t="n">
        <v>1</v>
      </c>
      <c r="O529" s="14" t="n">
        <v>0</v>
      </c>
      <c r="P529" s="14" t="n">
        <v>0</v>
      </c>
      <c r="Q529" s="14" t="n">
        <v>0</v>
      </c>
    </row>
    <row r="530" customFormat="false" ht="13.2" hidden="false" customHeight="false" outlineLevel="0" collapsed="false">
      <c r="A530" s="14" t="n">
        <v>3036</v>
      </c>
      <c r="B530" s="14" t="n">
        <v>2005</v>
      </c>
      <c r="C530" s="14" t="n">
        <v>3</v>
      </c>
      <c r="D530" s="14" t="n">
        <v>3711.596</v>
      </c>
      <c r="E530" s="14" t="n">
        <v>1</v>
      </c>
      <c r="F530" s="14" t="n">
        <v>483.654085</v>
      </c>
      <c r="G530" s="14" t="n">
        <v>108.866</v>
      </c>
      <c r="H530" s="14" t="n">
        <v>108.866</v>
      </c>
      <c r="I530" s="18" t="n">
        <v>19873</v>
      </c>
      <c r="J530" s="18" t="n">
        <v>1320</v>
      </c>
      <c r="K530" s="14" t="n">
        <v>0</v>
      </c>
      <c r="L530" s="14" t="n">
        <v>0</v>
      </c>
      <c r="M530" s="14" t="n">
        <v>0.3371</v>
      </c>
      <c r="N530" s="14" t="n">
        <v>1</v>
      </c>
      <c r="O530" s="14" t="n">
        <v>0</v>
      </c>
      <c r="P530" s="14" t="n">
        <v>0</v>
      </c>
      <c r="Q530" s="14" t="n">
        <v>0</v>
      </c>
    </row>
    <row r="531" customFormat="false" ht="13.2" hidden="false" customHeight="false" outlineLevel="0" collapsed="false">
      <c r="A531" s="14" t="n">
        <v>3036</v>
      </c>
      <c r="B531" s="14" t="n">
        <v>2006</v>
      </c>
      <c r="C531" s="14" t="n">
        <v>3</v>
      </c>
      <c r="D531" s="14" t="n">
        <v>4352.958</v>
      </c>
      <c r="E531" s="14" t="n">
        <v>1.018357659</v>
      </c>
      <c r="F531" s="14" t="n">
        <v>475.8933417</v>
      </c>
      <c r="G531" s="14" t="n">
        <v>108.866</v>
      </c>
      <c r="H531" s="14" t="n">
        <v>108.866</v>
      </c>
      <c r="I531" s="18" t="n">
        <v>19007</v>
      </c>
      <c r="J531" s="18" t="n">
        <v>1332</v>
      </c>
      <c r="K531" s="14" t="n">
        <v>0</v>
      </c>
      <c r="L531" s="14" t="n">
        <v>0</v>
      </c>
      <c r="M531" s="14" t="n">
        <v>0.3423</v>
      </c>
      <c r="N531" s="14" t="n">
        <v>1</v>
      </c>
      <c r="O531" s="14" t="n">
        <v>0</v>
      </c>
      <c r="P531" s="14" t="n">
        <v>0</v>
      </c>
      <c r="Q531" s="14" t="n">
        <v>0</v>
      </c>
    </row>
    <row r="532" customFormat="false" ht="13.2" hidden="false" customHeight="false" outlineLevel="0" collapsed="false">
      <c r="A532" s="14" t="n">
        <v>3036</v>
      </c>
      <c r="B532" s="14" t="n">
        <v>2007</v>
      </c>
      <c r="C532" s="14" t="n">
        <v>3</v>
      </c>
      <c r="D532" s="14" t="n">
        <v>4201.279</v>
      </c>
      <c r="E532" s="14" t="n">
        <v>1.052926431</v>
      </c>
      <c r="F532" s="14" t="n">
        <v>523.0959837</v>
      </c>
      <c r="G532" s="14" t="n">
        <v>122.494</v>
      </c>
      <c r="H532" s="14" t="n">
        <v>122.494</v>
      </c>
      <c r="I532" s="18" t="n">
        <v>20078</v>
      </c>
      <c r="J532" s="18" t="n">
        <v>1344</v>
      </c>
      <c r="K532" s="14" t="n">
        <v>0</v>
      </c>
      <c r="L532" s="14" t="n">
        <v>0</v>
      </c>
      <c r="M532" s="14" t="n">
        <v>0.3445</v>
      </c>
      <c r="N532" s="14" t="n">
        <v>1</v>
      </c>
      <c r="O532" s="14" t="n">
        <v>0</v>
      </c>
      <c r="P532" s="14" t="n">
        <v>0</v>
      </c>
      <c r="Q532" s="14" t="n">
        <v>0</v>
      </c>
    </row>
    <row r="533" customFormat="false" ht="13.2" hidden="false" customHeight="false" outlineLevel="0" collapsed="false">
      <c r="A533" s="14" t="n">
        <v>3036</v>
      </c>
      <c r="B533" s="14" t="n">
        <v>2008</v>
      </c>
      <c r="C533" s="14" t="n">
        <v>3</v>
      </c>
      <c r="D533" s="14" t="n">
        <v>4979.699</v>
      </c>
      <c r="E533" s="14" t="n">
        <v>1.078114365</v>
      </c>
      <c r="F533" s="14" t="n">
        <v>500.6759223</v>
      </c>
      <c r="G533" s="14" t="n">
        <v>99.539</v>
      </c>
      <c r="H533" s="14" t="n">
        <v>122.494</v>
      </c>
      <c r="I533" s="18" t="n">
        <v>20818</v>
      </c>
      <c r="J533" s="18" t="n">
        <v>1363</v>
      </c>
      <c r="K533" s="14" t="n">
        <v>0</v>
      </c>
      <c r="L533" s="14" t="n">
        <v>0</v>
      </c>
      <c r="M533" s="14" t="n">
        <v>0.3529</v>
      </c>
      <c r="N533" s="14" t="n">
        <v>1</v>
      </c>
      <c r="O533" s="14" t="n">
        <v>0</v>
      </c>
      <c r="P533" s="14" t="n">
        <v>0</v>
      </c>
      <c r="Q533" s="14" t="n">
        <v>0</v>
      </c>
    </row>
    <row r="534" customFormat="false" ht="13.2" hidden="false" customHeight="false" outlineLevel="0" collapsed="false">
      <c r="A534" s="14" t="n">
        <v>3036</v>
      </c>
      <c r="B534" s="14" t="n">
        <v>2009</v>
      </c>
      <c r="C534" s="14" t="n">
        <v>3</v>
      </c>
      <c r="D534" s="14" t="n">
        <v>4353.194</v>
      </c>
      <c r="E534" s="14" t="n">
        <v>1.092052151</v>
      </c>
      <c r="F534" s="14" t="n">
        <v>493.699</v>
      </c>
      <c r="G534" s="14" t="n">
        <v>97.839</v>
      </c>
      <c r="H534" s="14" t="n">
        <v>122.494</v>
      </c>
      <c r="I534" s="18" t="n">
        <v>21044</v>
      </c>
      <c r="J534" s="18" t="n">
        <v>1363</v>
      </c>
      <c r="K534" s="14" t="n">
        <v>0</v>
      </c>
      <c r="L534" s="14" t="n">
        <v>0</v>
      </c>
      <c r="M534" s="14" t="n">
        <v>0.3529</v>
      </c>
      <c r="N534" s="14" t="n">
        <v>1</v>
      </c>
      <c r="O534" s="14" t="n">
        <v>0</v>
      </c>
      <c r="P534" s="14" t="n">
        <v>0</v>
      </c>
      <c r="Q534" s="14" t="n">
        <v>0</v>
      </c>
    </row>
    <row r="535" customFormat="false" ht="13.2" hidden="false" customHeight="false" outlineLevel="0" collapsed="false">
      <c r="A535" s="14" t="n">
        <v>3036</v>
      </c>
      <c r="B535" s="14" t="n">
        <v>2010</v>
      </c>
      <c r="C535" s="14" t="n">
        <v>3</v>
      </c>
      <c r="D535" s="14" t="n">
        <v>4289.387</v>
      </c>
      <c r="E535" s="14" t="n">
        <v>1.125036533</v>
      </c>
      <c r="F535" s="14" t="n">
        <v>510.2096897</v>
      </c>
      <c r="G535" s="14" t="n">
        <v>107.148</v>
      </c>
      <c r="H535" s="14" t="n">
        <v>122.494</v>
      </c>
      <c r="I535" s="18" t="n">
        <v>20790</v>
      </c>
      <c r="J535" s="18" t="n">
        <v>1404</v>
      </c>
      <c r="K535" s="14" t="n">
        <v>0</v>
      </c>
      <c r="L535" s="14" t="n">
        <v>0</v>
      </c>
      <c r="M535" s="14" t="n">
        <v>0.3882</v>
      </c>
      <c r="N535" s="14" t="n">
        <v>1</v>
      </c>
      <c r="O535" s="14" t="n">
        <v>0</v>
      </c>
      <c r="P535" s="14" t="n">
        <v>0</v>
      </c>
      <c r="Q535" s="14" t="n">
        <v>0</v>
      </c>
    </row>
    <row r="536" customFormat="false" ht="13.2" hidden="false" customHeight="false" outlineLevel="0" collapsed="false">
      <c r="A536" s="14" t="n">
        <v>3036</v>
      </c>
      <c r="B536" s="14" t="n">
        <v>2011</v>
      </c>
      <c r="C536" s="14" t="n">
        <v>3</v>
      </c>
      <c r="D536" s="14" t="n">
        <v>4766.673</v>
      </c>
      <c r="E536" s="14" t="n">
        <v>1.143995399</v>
      </c>
      <c r="F536" s="14" t="n">
        <v>491.642005</v>
      </c>
      <c r="G536" s="14" t="n">
        <v>110.391</v>
      </c>
      <c r="H536" s="14" t="n">
        <v>122.494</v>
      </c>
      <c r="I536" s="18" t="n">
        <v>21232</v>
      </c>
      <c r="J536" s="18" t="n">
        <v>1464</v>
      </c>
      <c r="K536" s="14" t="n">
        <v>0</v>
      </c>
      <c r="L536" s="14" t="n">
        <v>0</v>
      </c>
      <c r="M536" s="14" t="n">
        <v>0.3934</v>
      </c>
      <c r="N536" s="14" t="n">
        <v>1</v>
      </c>
      <c r="O536" s="14" t="n">
        <v>0</v>
      </c>
      <c r="P536" s="14" t="n">
        <v>0</v>
      </c>
      <c r="Q536" s="14" t="n">
        <v>0</v>
      </c>
    </row>
    <row r="537" customFormat="false" ht="13.2" hidden="false" customHeight="false" outlineLevel="0" collapsed="false">
      <c r="A537" s="14" t="n">
        <v>3036</v>
      </c>
      <c r="B537" s="14" t="n">
        <v>2012</v>
      </c>
      <c r="C537" s="14" t="n">
        <v>3</v>
      </c>
      <c r="D537" s="14" t="n">
        <v>5536.316913</v>
      </c>
      <c r="E537" s="14" t="n">
        <v>1.162050691</v>
      </c>
      <c r="F537" s="14" t="n">
        <v>483.431961</v>
      </c>
      <c r="G537" s="14" t="n">
        <v>214.152</v>
      </c>
      <c r="H537" s="14" t="n">
        <v>214.152</v>
      </c>
      <c r="I537" s="18" t="n">
        <v>20893</v>
      </c>
      <c r="J537" s="18" t="n">
        <v>1497</v>
      </c>
      <c r="K537" s="14" t="n">
        <v>0</v>
      </c>
      <c r="L537" s="14" t="n">
        <v>0</v>
      </c>
      <c r="M537" s="14" t="n">
        <v>0.4041</v>
      </c>
      <c r="N537" s="14" t="n">
        <v>1</v>
      </c>
      <c r="O537" s="14" t="n">
        <v>0</v>
      </c>
      <c r="P537" s="14" t="n">
        <v>0</v>
      </c>
      <c r="Q537" s="14" t="n">
        <v>0</v>
      </c>
    </row>
    <row r="538" customFormat="false" ht="13.2" hidden="false" customHeight="false" outlineLevel="0" collapsed="false">
      <c r="A538" s="14" t="n">
        <v>3037</v>
      </c>
      <c r="B538" s="14" t="n">
        <v>2005</v>
      </c>
      <c r="C538" s="14" t="n">
        <v>3</v>
      </c>
      <c r="D538" s="14" t="n">
        <v>3037.71734</v>
      </c>
      <c r="E538" s="14" t="n">
        <v>1</v>
      </c>
      <c r="F538" s="14" t="n">
        <v>632.444846</v>
      </c>
      <c r="G538" s="14" t="n">
        <v>101.863</v>
      </c>
      <c r="H538" s="14" t="n">
        <v>101.863</v>
      </c>
      <c r="I538" s="18" t="n">
        <v>18860</v>
      </c>
      <c r="J538" s="14" t="n">
        <v>275</v>
      </c>
      <c r="K538" s="14" t="n">
        <v>0</v>
      </c>
      <c r="L538" s="14" t="n">
        <v>0</v>
      </c>
      <c r="M538" s="14" t="n">
        <v>0.3273</v>
      </c>
      <c r="N538" s="14" t="n">
        <v>1</v>
      </c>
      <c r="O538" s="14" t="n">
        <v>0</v>
      </c>
      <c r="P538" s="14" t="n">
        <v>0</v>
      </c>
      <c r="Q538" s="14" t="n">
        <v>0</v>
      </c>
    </row>
    <row r="539" customFormat="false" ht="13.2" hidden="false" customHeight="false" outlineLevel="0" collapsed="false">
      <c r="A539" s="14" t="n">
        <v>3037</v>
      </c>
      <c r="B539" s="14" t="n">
        <v>2006</v>
      </c>
      <c r="C539" s="14" t="n">
        <v>3</v>
      </c>
      <c r="D539" s="14" t="n">
        <v>3204.66917</v>
      </c>
      <c r="E539" s="14" t="n">
        <v>1.018357659</v>
      </c>
      <c r="F539" s="14" t="n">
        <v>617.899375</v>
      </c>
      <c r="G539" s="14" t="n">
        <v>111.673</v>
      </c>
      <c r="H539" s="14" t="n">
        <v>111.673</v>
      </c>
      <c r="I539" s="18" t="n">
        <v>19025</v>
      </c>
      <c r="J539" s="14" t="n">
        <v>274</v>
      </c>
      <c r="K539" s="14" t="n">
        <v>0</v>
      </c>
      <c r="L539" s="14" t="n">
        <v>0</v>
      </c>
      <c r="M539" s="14" t="n">
        <v>0.3285</v>
      </c>
      <c r="N539" s="14" t="n">
        <v>1</v>
      </c>
      <c r="O539" s="14" t="n">
        <v>0</v>
      </c>
      <c r="P539" s="14" t="n">
        <v>0</v>
      </c>
      <c r="Q539" s="14" t="n">
        <v>0</v>
      </c>
    </row>
    <row r="540" customFormat="false" ht="13.2" hidden="false" customHeight="false" outlineLevel="0" collapsed="false">
      <c r="A540" s="14" t="n">
        <v>3037</v>
      </c>
      <c r="B540" s="14" t="n">
        <v>2007</v>
      </c>
      <c r="C540" s="14" t="n">
        <v>3</v>
      </c>
      <c r="D540" s="14" t="n">
        <v>3327.74733</v>
      </c>
      <c r="E540" s="14" t="n">
        <v>1.052926431</v>
      </c>
      <c r="F540" s="14" t="n">
        <v>615.535178</v>
      </c>
      <c r="G540" s="14" t="n">
        <v>107.69</v>
      </c>
      <c r="H540" s="14" t="n">
        <v>111.673</v>
      </c>
      <c r="I540" s="18" t="n">
        <v>19262</v>
      </c>
      <c r="J540" s="14" t="n">
        <v>274</v>
      </c>
      <c r="K540" s="14" t="n">
        <v>0</v>
      </c>
      <c r="L540" s="14" t="n">
        <v>0</v>
      </c>
      <c r="M540" s="14" t="n">
        <v>0.3285</v>
      </c>
      <c r="N540" s="14" t="n">
        <v>1</v>
      </c>
      <c r="O540" s="14" t="n">
        <v>0</v>
      </c>
      <c r="P540" s="14" t="n">
        <v>0</v>
      </c>
      <c r="Q540" s="14" t="n">
        <v>0</v>
      </c>
    </row>
    <row r="541" customFormat="false" ht="13.2" hidden="false" customHeight="false" outlineLevel="0" collapsed="false">
      <c r="A541" s="14" t="n">
        <v>3037</v>
      </c>
      <c r="B541" s="14" t="n">
        <v>2008</v>
      </c>
      <c r="C541" s="14" t="n">
        <v>3</v>
      </c>
      <c r="D541" s="14" t="n">
        <v>3575.17132</v>
      </c>
      <c r="E541" s="14" t="n">
        <v>1.078114365</v>
      </c>
      <c r="F541" s="14" t="n">
        <v>593.387454</v>
      </c>
      <c r="G541" s="14" t="n">
        <v>105.205</v>
      </c>
      <c r="H541" s="14" t="n">
        <v>111.673</v>
      </c>
      <c r="I541" s="18" t="n">
        <v>19394</v>
      </c>
      <c r="J541" s="14" t="n">
        <v>274</v>
      </c>
      <c r="K541" s="14" t="n">
        <v>0</v>
      </c>
      <c r="L541" s="14" t="n">
        <v>0</v>
      </c>
      <c r="M541" s="14" t="n">
        <v>0.3285</v>
      </c>
      <c r="N541" s="14" t="n">
        <v>1</v>
      </c>
      <c r="O541" s="14" t="n">
        <v>0</v>
      </c>
      <c r="P541" s="14" t="n">
        <v>0</v>
      </c>
      <c r="Q541" s="14" t="n">
        <v>0</v>
      </c>
    </row>
    <row r="542" customFormat="false" ht="13.2" hidden="false" customHeight="false" outlineLevel="0" collapsed="false">
      <c r="A542" s="14" t="n">
        <v>3037</v>
      </c>
      <c r="B542" s="14" t="n">
        <v>2009</v>
      </c>
      <c r="C542" s="14" t="n">
        <v>3</v>
      </c>
      <c r="D542" s="14" t="n">
        <v>3609.09886</v>
      </c>
      <c r="E542" s="14" t="n">
        <v>1.092052151</v>
      </c>
      <c r="F542" s="14" t="n">
        <v>549.506615</v>
      </c>
      <c r="G542" s="14" t="n">
        <v>99.72</v>
      </c>
      <c r="H542" s="14" t="n">
        <v>111.673</v>
      </c>
      <c r="I542" s="18" t="n">
        <v>19531</v>
      </c>
      <c r="J542" s="14" t="n">
        <v>276</v>
      </c>
      <c r="K542" s="14" t="n">
        <v>0</v>
      </c>
      <c r="L542" s="14" t="n">
        <v>0</v>
      </c>
      <c r="M542" s="14" t="n">
        <v>0.3333</v>
      </c>
      <c r="N542" s="14" t="n">
        <v>1</v>
      </c>
      <c r="O542" s="14" t="n">
        <v>0</v>
      </c>
      <c r="P542" s="14" t="n">
        <v>0</v>
      </c>
      <c r="Q542" s="14" t="n">
        <v>0</v>
      </c>
    </row>
    <row r="543" customFormat="false" ht="13.2" hidden="false" customHeight="false" outlineLevel="0" collapsed="false">
      <c r="A543" s="14" t="n">
        <v>3037</v>
      </c>
      <c r="B543" s="14" t="n">
        <v>2010</v>
      </c>
      <c r="C543" s="14" t="n">
        <v>3</v>
      </c>
      <c r="D543" s="14" t="n">
        <v>3818.26378</v>
      </c>
      <c r="E543" s="14" t="n">
        <v>1.125036533</v>
      </c>
      <c r="F543" s="14" t="n">
        <v>567.392652</v>
      </c>
      <c r="G543" s="14" t="n">
        <v>103.1</v>
      </c>
      <c r="H543" s="14" t="n">
        <v>111.673</v>
      </c>
      <c r="I543" s="18" t="n">
        <v>19579</v>
      </c>
      <c r="J543" s="14" t="n">
        <v>277</v>
      </c>
      <c r="K543" s="14" t="n">
        <v>0</v>
      </c>
      <c r="L543" s="14" t="n">
        <v>0</v>
      </c>
      <c r="M543" s="14" t="n">
        <v>0.3321</v>
      </c>
      <c r="N543" s="14" t="n">
        <v>1</v>
      </c>
      <c r="O543" s="14" t="n">
        <v>0</v>
      </c>
      <c r="P543" s="14" t="n">
        <v>0</v>
      </c>
      <c r="Q543" s="14" t="n">
        <v>0</v>
      </c>
    </row>
    <row r="544" customFormat="false" ht="13.2" hidden="false" customHeight="false" outlineLevel="0" collapsed="false">
      <c r="A544" s="14" t="n">
        <v>3037</v>
      </c>
      <c r="B544" s="14" t="n">
        <v>2011</v>
      </c>
      <c r="C544" s="14" t="n">
        <v>3</v>
      </c>
      <c r="D544" s="14" t="n">
        <v>3938.59228</v>
      </c>
      <c r="E544" s="14" t="n">
        <v>1.143995399</v>
      </c>
      <c r="F544" s="14" t="n">
        <v>577.484414</v>
      </c>
      <c r="G544" s="14" t="n">
        <v>107.415</v>
      </c>
      <c r="H544" s="14" t="n">
        <v>111.673</v>
      </c>
      <c r="I544" s="18" t="n">
        <v>19885</v>
      </c>
      <c r="J544" s="14" t="n">
        <v>277</v>
      </c>
      <c r="K544" s="14" t="n">
        <v>0</v>
      </c>
      <c r="L544" s="14" t="n">
        <v>0</v>
      </c>
      <c r="M544" s="14" t="n">
        <v>0.3321</v>
      </c>
      <c r="N544" s="14" t="n">
        <v>1</v>
      </c>
      <c r="O544" s="14" t="n">
        <v>0</v>
      </c>
      <c r="P544" s="14" t="n">
        <v>0</v>
      </c>
      <c r="Q544" s="14" t="n">
        <v>0</v>
      </c>
    </row>
    <row r="545" customFormat="false" ht="13.2" hidden="false" customHeight="false" outlineLevel="0" collapsed="false">
      <c r="A545" s="14" t="n">
        <v>3037</v>
      </c>
      <c r="B545" s="14" t="n">
        <v>2012</v>
      </c>
      <c r="C545" s="14" t="n">
        <v>3</v>
      </c>
      <c r="D545" s="14" t="n">
        <v>4528.911252</v>
      </c>
      <c r="E545" s="14" t="n">
        <v>1.162050691</v>
      </c>
      <c r="F545" s="14" t="n">
        <v>590.338321</v>
      </c>
      <c r="G545" s="14" t="n">
        <v>104.736</v>
      </c>
      <c r="H545" s="14" t="n">
        <v>111.673</v>
      </c>
      <c r="I545" s="18" t="n">
        <v>20057</v>
      </c>
      <c r="J545" s="14" t="n">
        <v>277</v>
      </c>
      <c r="K545" s="14" t="n">
        <v>0</v>
      </c>
      <c r="L545" s="14" t="n">
        <v>0</v>
      </c>
      <c r="M545" s="14" t="n">
        <v>0.3321</v>
      </c>
      <c r="N545" s="14" t="n">
        <v>1</v>
      </c>
      <c r="O545" s="14" t="n">
        <v>0</v>
      </c>
      <c r="P545" s="14" t="n">
        <v>0</v>
      </c>
      <c r="Q545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5:20:34Z</dcterms:created>
  <dc:creator>Denis Lawrence</dc:creator>
  <dc:description/>
  <dc:language>en-US</dc:language>
  <cp:lastModifiedBy>Denis Lawrence</cp:lastModifiedBy>
  <dcterms:modified xsi:type="dcterms:W3CDTF">2015-04-27T01:11:58Z</dcterms:modified>
  <cp:revision>0</cp:revision>
  <dc:subject/>
  <dc:title/>
</cp:coreProperties>
</file>