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141"/>
        <c:axId val="90410272"/>
      </c:lineChart>
      <c:catAx>
        <c:axId val="205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72"/>
        <c:crossesAt val="0"/>
        <c:auto val="1"/>
        <c:lblAlgn val="ctr"/>
        <c:lblOffset val="100"/>
        <c:noMultiLvlLbl val="0"/>
      </c:catAx>
      <c:valAx>
        <c:axId val="9041027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4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0110"/>
        <c:axId val="84257861"/>
      </c:lineChart>
      <c:catAx>
        <c:axId val="194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61"/>
        <c:crossesAt val="0"/>
        <c:auto val="1"/>
        <c:lblAlgn val="ctr"/>
        <c:lblOffset val="100"/>
        <c:noMultiLvlLbl val="0"/>
      </c:catAx>
      <c:valAx>
        <c:axId val="84257861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1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0071"/>
        <c:axId val="46087368"/>
      </c:lineChart>
      <c:catAx>
        <c:axId val="6148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368"/>
        <c:crossesAt val="0"/>
        <c:auto val="1"/>
        <c:lblAlgn val="ctr"/>
        <c:lblOffset val="100"/>
        <c:noMultiLvlLbl val="0"/>
      </c:catAx>
      <c:valAx>
        <c:axId val="4608736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7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