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PFP Opex Original" sheetId="2" state="visible" r:id="rId3"/>
    <sheet name="Ch MPFP Opex Sens#1" sheetId="3" state="visible" r:id="rId4"/>
    <sheet name="DNSP MTFP &amp; MPFP Indexes" sheetId="4" state="visible" r:id="rId5"/>
    <sheet name="DNSP MTFP &amp; MPFP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9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1 (Opex excluding changes in provisions)</t>
  </si>
  <si>
    <t xml:space="preserve">Average Level</t>
  </si>
  <si>
    <t xml:space="preserve">Original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smooth val="0"/>
        </c:ser>
        <c:ser>
          <c:idx val="10"/>
          <c:order val="10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smooth val="0"/>
        </c:ser>
        <c:ser>
          <c:idx val="11"/>
          <c:order val="11"/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smooth val="0"/>
        </c:ser>
        <c:ser>
          <c:idx val="12"/>
          <c:order val="12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626950"/>
        <c:axId val="8675308"/>
      </c:lineChart>
      <c:catAx>
        <c:axId val="1662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08"/>
        <c:crossesAt val="0"/>
        <c:auto val="1"/>
        <c:lblAlgn val="ctr"/>
        <c:lblOffset val="100"/>
        <c:noMultiLvlLbl val="0"/>
      </c:catAx>
      <c:valAx>
        <c:axId val="8675308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95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5865"/>
        <c:axId val="39273834"/>
      </c:lineChart>
      <c:catAx>
        <c:axId val="9234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834"/>
        <c:crossesAt val="0"/>
        <c:auto val="1"/>
        <c:lblAlgn val="ctr"/>
        <c:lblOffset val="100"/>
        <c:noMultiLvlLbl val="0"/>
      </c:catAx>
      <c:valAx>
        <c:axId val="39273834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86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5876</c:v>
                </c:pt>
                <c:pt idx="1">
                  <c:v>2.4917</c:v>
                </c:pt>
                <c:pt idx="2">
                  <c:v>2.6568</c:v>
                </c:pt>
                <c:pt idx="3">
                  <c:v>2.0475</c:v>
                </c:pt>
                <c:pt idx="4">
                  <c:v>2.038</c:v>
                </c:pt>
                <c:pt idx="5">
                  <c:v>2.0506</c:v>
                </c:pt>
                <c:pt idx="6">
                  <c:v>1.7382</c:v>
                </c:pt>
                <c:pt idx="7">
                  <c:v>1.7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2.1383</c:v>
                </c:pt>
                <c:pt idx="1">
                  <c:v>2.1261</c:v>
                </c:pt>
                <c:pt idx="2">
                  <c:v>2.0839</c:v>
                </c:pt>
                <c:pt idx="3">
                  <c:v>2.134</c:v>
                </c:pt>
                <c:pt idx="4">
                  <c:v>1.9952</c:v>
                </c:pt>
                <c:pt idx="5">
                  <c:v>1.8468</c:v>
                </c:pt>
                <c:pt idx="6">
                  <c:v>1.6702</c:v>
                </c:pt>
                <c:pt idx="7">
                  <c:v>1.4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7466</c:v>
                </c:pt>
                <c:pt idx="1">
                  <c:v>1.9948</c:v>
                </c:pt>
                <c:pt idx="2">
                  <c:v>2.1806</c:v>
                </c:pt>
                <c:pt idx="3">
                  <c:v>1.7356</c:v>
                </c:pt>
                <c:pt idx="4">
                  <c:v>1.8409</c:v>
                </c:pt>
                <c:pt idx="5">
                  <c:v>1.9342</c:v>
                </c:pt>
                <c:pt idx="6">
                  <c:v>1.6972</c:v>
                </c:pt>
                <c:pt idx="7">
                  <c:v>1.51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5887</c:v>
                </c:pt>
                <c:pt idx="1">
                  <c:v>1.6845</c:v>
                </c:pt>
                <c:pt idx="2">
                  <c:v>1.7016</c:v>
                </c:pt>
                <c:pt idx="3">
                  <c:v>1.7191</c:v>
                </c:pt>
                <c:pt idx="4">
                  <c:v>1.6265</c:v>
                </c:pt>
                <c:pt idx="5">
                  <c:v>1.3623</c:v>
                </c:pt>
                <c:pt idx="6">
                  <c:v>1.4517</c:v>
                </c:pt>
                <c:pt idx="7">
                  <c:v>1.42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9428</c:v>
                </c:pt>
                <c:pt idx="1">
                  <c:v>1.6641</c:v>
                </c:pt>
                <c:pt idx="2">
                  <c:v>1.7843</c:v>
                </c:pt>
                <c:pt idx="3">
                  <c:v>1.5641</c:v>
                </c:pt>
                <c:pt idx="4">
                  <c:v>1.3362</c:v>
                </c:pt>
                <c:pt idx="5">
                  <c:v>1.311</c:v>
                </c:pt>
                <c:pt idx="6">
                  <c:v>1.2612</c:v>
                </c:pt>
                <c:pt idx="7">
                  <c:v>1.5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8205</c:v>
                </c:pt>
                <c:pt idx="1">
                  <c:v>1.5638</c:v>
                </c:pt>
                <c:pt idx="2">
                  <c:v>1.3963</c:v>
                </c:pt>
                <c:pt idx="3">
                  <c:v>1.2528</c:v>
                </c:pt>
                <c:pt idx="4">
                  <c:v>1.4107</c:v>
                </c:pt>
                <c:pt idx="5">
                  <c:v>1.3871</c:v>
                </c:pt>
                <c:pt idx="6">
                  <c:v>1.3451</c:v>
                </c:pt>
                <c:pt idx="7">
                  <c:v>1.2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5563</c:v>
                </c:pt>
                <c:pt idx="1">
                  <c:v>1.4778</c:v>
                </c:pt>
                <c:pt idx="2">
                  <c:v>1.4416</c:v>
                </c:pt>
                <c:pt idx="3">
                  <c:v>1.5608</c:v>
                </c:pt>
                <c:pt idx="4">
                  <c:v>1.457</c:v>
                </c:pt>
                <c:pt idx="5">
                  <c:v>1.324</c:v>
                </c:pt>
                <c:pt idx="6">
                  <c:v>1.3613</c:v>
                </c:pt>
                <c:pt idx="7">
                  <c:v>1.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3382</c:v>
                </c:pt>
                <c:pt idx="1">
                  <c:v>1.3062</c:v>
                </c:pt>
                <c:pt idx="2">
                  <c:v>1.6763</c:v>
                </c:pt>
                <c:pt idx="3">
                  <c:v>1.5356</c:v>
                </c:pt>
                <c:pt idx="4">
                  <c:v>1.3463</c:v>
                </c:pt>
                <c:pt idx="5">
                  <c:v>1.3787</c:v>
                </c:pt>
                <c:pt idx="6">
                  <c:v>1.234</c:v>
                </c:pt>
                <c:pt idx="7">
                  <c:v>1.27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6926</c:v>
                </c:pt>
                <c:pt idx="1">
                  <c:v>1.2436</c:v>
                </c:pt>
                <c:pt idx="2">
                  <c:v>1.1368</c:v>
                </c:pt>
                <c:pt idx="3">
                  <c:v>1.2894</c:v>
                </c:pt>
                <c:pt idx="4">
                  <c:v>1.3644</c:v>
                </c:pt>
                <c:pt idx="5">
                  <c:v>1.333</c:v>
                </c:pt>
                <c:pt idx="6">
                  <c:v>1.4728</c:v>
                </c:pt>
                <c:pt idx="7">
                  <c:v>1.3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3375</c:v>
                </c:pt>
                <c:pt idx="1">
                  <c:v>1.1692</c:v>
                </c:pt>
                <c:pt idx="2">
                  <c:v>1.0513</c:v>
                </c:pt>
                <c:pt idx="3">
                  <c:v>1.0665</c:v>
                </c:pt>
                <c:pt idx="4">
                  <c:v>1.085</c:v>
                </c:pt>
                <c:pt idx="5">
                  <c:v>1.0455</c:v>
                </c:pt>
                <c:pt idx="6">
                  <c:v>0.8992</c:v>
                </c:pt>
                <c:pt idx="7">
                  <c:v>0.88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.2821</c:v>
                </c:pt>
                <c:pt idx="1">
                  <c:v>1.1837</c:v>
                </c:pt>
                <c:pt idx="2">
                  <c:v>0.9348</c:v>
                </c:pt>
                <c:pt idx="3">
                  <c:v>0.9453</c:v>
                </c:pt>
                <c:pt idx="4">
                  <c:v>0.8855</c:v>
                </c:pt>
                <c:pt idx="5">
                  <c:v>0.8929</c:v>
                </c:pt>
                <c:pt idx="6">
                  <c:v>0.9292</c:v>
                </c:pt>
                <c:pt idx="7">
                  <c:v>0.98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1.0636</c:v>
                </c:pt>
                <c:pt idx="2">
                  <c:v>1.0592</c:v>
                </c:pt>
                <c:pt idx="3">
                  <c:v>1.0637</c:v>
                </c:pt>
                <c:pt idx="4">
                  <c:v>0.9685</c:v>
                </c:pt>
                <c:pt idx="5">
                  <c:v>0.8331</c:v>
                </c:pt>
                <c:pt idx="6">
                  <c:v>0.8246</c:v>
                </c:pt>
                <c:pt idx="7">
                  <c:v>0.900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819</c:v>
                </c:pt>
                <c:pt idx="1">
                  <c:v>1.0176</c:v>
                </c:pt>
                <c:pt idx="2">
                  <c:v>0.9036</c:v>
                </c:pt>
                <c:pt idx="3">
                  <c:v>0.9508</c:v>
                </c:pt>
                <c:pt idx="4">
                  <c:v>0.9517</c:v>
                </c:pt>
                <c:pt idx="5">
                  <c:v>0.814</c:v>
                </c:pt>
                <c:pt idx="6">
                  <c:v>0.8263</c:v>
                </c:pt>
                <c:pt idx="7">
                  <c:v>1.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3867"/>
        <c:axId val="85510307"/>
      </c:lineChart>
      <c:catAx>
        <c:axId val="3524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307"/>
        <c:crossesAt val="0"/>
        <c:auto val="1"/>
        <c:lblAlgn val="ctr"/>
        <c:lblOffset val="100"/>
        <c:noMultiLvlLbl val="0"/>
      </c:catAx>
      <c:valAx>
        <c:axId val="85510307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86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3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659160</xdr:colOff>
      <xdr:row>2</xdr:row>
      <xdr:rowOff>146520</xdr:rowOff>
    </xdr:to>
    <xdr:sp>
      <xdr:nvSpPr>
        <xdr:cNvPr id="5" name="Text Box 1"/>
        <xdr:cNvSpPr/>
      </xdr:nvSpPr>
      <xdr:spPr>
        <a:xfrm>
          <a:off x="846720" y="179640"/>
          <a:ext cx="63147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1 - Opex excludes changes in provis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1.0636</v>
      </c>
      <c r="D20" s="2" t="n">
        <v>1.0592</v>
      </c>
      <c r="E20" s="2" t="n">
        <v>1.0637</v>
      </c>
      <c r="F20" s="2" t="n">
        <v>0.9685</v>
      </c>
      <c r="G20" s="2" t="n">
        <v>0.8331</v>
      </c>
      <c r="H20" s="2" t="n">
        <v>0.8246</v>
      </c>
      <c r="I20" s="2" t="n">
        <v>0.9009</v>
      </c>
    </row>
    <row r="21" customFormat="false" ht="12.75" hidden="false" customHeight="false" outlineLevel="0" collapsed="false">
      <c r="A21" s="1" t="s">
        <v>3</v>
      </c>
      <c r="B21" s="2" t="n">
        <v>1.2821</v>
      </c>
      <c r="C21" s="2" t="n">
        <v>1.1837</v>
      </c>
      <c r="D21" s="2" t="n">
        <v>0.9348</v>
      </c>
      <c r="E21" s="2" t="n">
        <v>0.9453</v>
      </c>
      <c r="F21" s="2" t="n">
        <v>0.8855</v>
      </c>
      <c r="G21" s="2" t="n">
        <v>0.8929</v>
      </c>
      <c r="H21" s="2" t="n">
        <v>0.9292</v>
      </c>
      <c r="I21" s="2" t="n">
        <v>0.9866</v>
      </c>
    </row>
    <row r="22" customFormat="false" ht="12.75" hidden="false" customHeight="false" outlineLevel="0" collapsed="false">
      <c r="A22" s="1" t="s">
        <v>4</v>
      </c>
      <c r="B22" s="2" t="n">
        <v>2.5876</v>
      </c>
      <c r="C22" s="2" t="n">
        <v>2.4917</v>
      </c>
      <c r="D22" s="2" t="n">
        <v>2.6568</v>
      </c>
      <c r="E22" s="2" t="n">
        <v>2.0475</v>
      </c>
      <c r="F22" s="2" t="n">
        <v>2.038</v>
      </c>
      <c r="G22" s="2" t="n">
        <v>2.0506</v>
      </c>
      <c r="H22" s="2" t="n">
        <v>1.7382</v>
      </c>
      <c r="I22" s="2" t="n">
        <v>1.7581</v>
      </c>
    </row>
    <row r="23" customFormat="false" ht="12.75" hidden="false" customHeight="false" outlineLevel="0" collapsed="false">
      <c r="A23" s="1" t="s">
        <v>5</v>
      </c>
      <c r="B23" s="2" t="n">
        <v>1.6926</v>
      </c>
      <c r="C23" s="2" t="n">
        <v>1.2436</v>
      </c>
      <c r="D23" s="2" t="n">
        <v>1.1368</v>
      </c>
      <c r="E23" s="2" t="n">
        <v>1.2894</v>
      </c>
      <c r="F23" s="2" t="n">
        <v>1.3644</v>
      </c>
      <c r="G23" s="2" t="n">
        <v>1.333</v>
      </c>
      <c r="H23" s="2" t="n">
        <v>1.4728</v>
      </c>
      <c r="I23" s="2" t="n">
        <v>1.361</v>
      </c>
    </row>
    <row r="24" customFormat="false" ht="12.75" hidden="false" customHeight="false" outlineLevel="0" collapsed="false">
      <c r="A24" s="1" t="s">
        <v>6</v>
      </c>
      <c r="B24" s="2" t="n">
        <v>1.5563</v>
      </c>
      <c r="C24" s="2" t="n">
        <v>1.4778</v>
      </c>
      <c r="D24" s="2" t="n">
        <v>1.4416</v>
      </c>
      <c r="E24" s="2" t="n">
        <v>1.5608</v>
      </c>
      <c r="F24" s="2" t="n">
        <v>1.457</v>
      </c>
      <c r="G24" s="2" t="n">
        <v>1.324</v>
      </c>
      <c r="H24" s="2" t="n">
        <v>1.3613</v>
      </c>
      <c r="I24" s="2" t="n">
        <v>1.1745</v>
      </c>
    </row>
    <row r="25" customFormat="false" ht="12.75" hidden="false" customHeight="false" outlineLevel="0" collapsed="false">
      <c r="A25" s="1" t="s">
        <v>7</v>
      </c>
      <c r="B25" s="2" t="n">
        <v>0.819</v>
      </c>
      <c r="C25" s="2" t="n">
        <v>1.0176</v>
      </c>
      <c r="D25" s="2" t="n">
        <v>0.9036</v>
      </c>
      <c r="E25" s="2" t="n">
        <v>0.9508</v>
      </c>
      <c r="F25" s="2" t="n">
        <v>0.9517</v>
      </c>
      <c r="G25" s="2" t="n">
        <v>0.814</v>
      </c>
      <c r="H25" s="2" t="n">
        <v>0.8263</v>
      </c>
      <c r="I25" s="2" t="n">
        <v>1.039</v>
      </c>
    </row>
    <row r="26" customFormat="false" ht="12.75" hidden="false" customHeight="false" outlineLevel="0" collapsed="false">
      <c r="A26" s="1" t="s">
        <v>8</v>
      </c>
      <c r="B26" s="2" t="n">
        <v>1.3375</v>
      </c>
      <c r="C26" s="2" t="n">
        <v>1.1692</v>
      </c>
      <c r="D26" s="2" t="n">
        <v>1.0513</v>
      </c>
      <c r="E26" s="2" t="n">
        <v>1.0665</v>
      </c>
      <c r="F26" s="2" t="n">
        <v>1.085</v>
      </c>
      <c r="G26" s="2" t="n">
        <v>1.0455</v>
      </c>
      <c r="H26" s="2" t="n">
        <v>0.8992</v>
      </c>
      <c r="I26" s="2" t="n">
        <v>0.8869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</row>
    <row r="28" customFormat="false" ht="12.75" hidden="false" customHeight="false" outlineLevel="0" collapsed="false">
      <c r="A28" s="1" t="s">
        <v>10</v>
      </c>
      <c r="B28" s="2" t="n">
        <v>1.7466</v>
      </c>
      <c r="C28" s="2" t="n">
        <v>1.9948</v>
      </c>
      <c r="D28" s="2" t="n">
        <v>2.1806</v>
      </c>
      <c r="E28" s="2" t="n">
        <v>1.7356</v>
      </c>
      <c r="F28" s="2" t="n">
        <v>1.8409</v>
      </c>
      <c r="G28" s="2" t="n">
        <v>1.9342</v>
      </c>
      <c r="H28" s="2" t="n">
        <v>1.6972</v>
      </c>
      <c r="I28" s="2" t="n">
        <v>1.5149</v>
      </c>
    </row>
    <row r="29" customFormat="false" ht="12.75" hidden="false" customHeight="false" outlineLevel="0" collapsed="false">
      <c r="A29" s="1" t="s">
        <v>11</v>
      </c>
      <c r="B29" s="2" t="n">
        <v>2.1383</v>
      </c>
      <c r="C29" s="2" t="n">
        <v>2.1261</v>
      </c>
      <c r="D29" s="2" t="n">
        <v>2.0839</v>
      </c>
      <c r="E29" s="2" t="n">
        <v>2.134</v>
      </c>
      <c r="F29" s="2" t="n">
        <v>1.9952</v>
      </c>
      <c r="G29" s="2" t="n">
        <v>1.8468</v>
      </c>
      <c r="H29" s="2" t="n">
        <v>1.6702</v>
      </c>
      <c r="I29" s="2" t="n">
        <v>1.4781</v>
      </c>
    </row>
    <row r="30" customFormat="false" ht="12.75" hidden="false" customHeight="false" outlineLevel="0" collapsed="false">
      <c r="A30" s="1" t="s">
        <v>12</v>
      </c>
      <c r="B30" s="2" t="n">
        <v>1.8205</v>
      </c>
      <c r="C30" s="2" t="n">
        <v>1.5638</v>
      </c>
      <c r="D30" s="2" t="n">
        <v>1.3963</v>
      </c>
      <c r="E30" s="2" t="n">
        <v>1.2528</v>
      </c>
      <c r="F30" s="2" t="n">
        <v>1.4107</v>
      </c>
      <c r="G30" s="2" t="n">
        <v>1.3871</v>
      </c>
      <c r="H30" s="2" t="n">
        <v>1.3451</v>
      </c>
      <c r="I30" s="2" t="n">
        <v>1.2166</v>
      </c>
    </row>
    <row r="31" customFormat="false" ht="12.75" hidden="false" customHeight="false" outlineLevel="0" collapsed="false">
      <c r="A31" s="1" t="s">
        <v>13</v>
      </c>
      <c r="B31" s="2" t="n">
        <v>1.9428</v>
      </c>
      <c r="C31" s="2" t="n">
        <v>1.6641</v>
      </c>
      <c r="D31" s="2" t="n">
        <v>1.7843</v>
      </c>
      <c r="E31" s="2" t="n">
        <v>1.5641</v>
      </c>
      <c r="F31" s="2" t="n">
        <v>1.3362</v>
      </c>
      <c r="G31" s="2" t="n">
        <v>1.311</v>
      </c>
      <c r="H31" s="2" t="n">
        <v>1.2612</v>
      </c>
      <c r="I31" s="2" t="n">
        <v>1.5792</v>
      </c>
    </row>
    <row r="32" customFormat="false" ht="12.75" hidden="false" customHeight="false" outlineLevel="0" collapsed="false">
      <c r="A32" s="1" t="s">
        <v>14</v>
      </c>
      <c r="B32" s="2" t="n">
        <v>1.5887</v>
      </c>
      <c r="C32" s="2" t="n">
        <v>1.6845</v>
      </c>
      <c r="D32" s="2" t="n">
        <v>1.7016</v>
      </c>
      <c r="E32" s="2" t="n">
        <v>1.7191</v>
      </c>
      <c r="F32" s="2" t="n">
        <v>1.6265</v>
      </c>
      <c r="G32" s="2" t="n">
        <v>1.3623</v>
      </c>
      <c r="H32" s="2" t="n">
        <v>1.4517</v>
      </c>
      <c r="I32" s="2" t="n">
        <v>1.4263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  <c r="P2" s="1" t="s">
        <v>15</v>
      </c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L3" s="1" t="s">
        <v>1</v>
      </c>
      <c r="M3" s="1" t="s">
        <v>16</v>
      </c>
      <c r="N3" s="1"/>
      <c r="O3" s="1"/>
      <c r="P3" s="1" t="str">
        <f aca="false">L19</f>
        <v>DNSP</v>
      </c>
      <c r="Q3" s="1" t="str">
        <f aca="false">M19</f>
        <v>Average Level</v>
      </c>
      <c r="R3" s="1"/>
      <c r="S3" s="1"/>
      <c r="T3" s="1" t="s">
        <v>17</v>
      </c>
      <c r="W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1" t="str">
        <f aca="false">L20</f>
        <v>03CIT</v>
      </c>
      <c r="Q4" s="2" t="n">
        <f aca="false">M20</f>
        <v>2.1710625</v>
      </c>
      <c r="R4" s="2" t="n">
        <f aca="false">N20</f>
        <v>1</v>
      </c>
      <c r="S4" s="2"/>
      <c r="T4" s="1" t="str">
        <f aca="false">A4</f>
        <v>03CIT</v>
      </c>
      <c r="U4" s="3" t="n">
        <f aca="false">J4</f>
        <v>1.98615</v>
      </c>
      <c r="V4" s="2" t="n">
        <f aca="false">N4</f>
        <v>1</v>
      </c>
      <c r="W4" s="1"/>
      <c r="X4" s="1"/>
      <c r="Y4" s="1"/>
      <c r="Z4" s="1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1" t="str">
        <f aca="false">L21</f>
        <v>10SAP</v>
      </c>
      <c r="Q5" s="2" t="n">
        <f aca="false">M21</f>
        <v>1.934075</v>
      </c>
      <c r="R5" s="2" t="n">
        <f aca="false">N21</f>
        <v>0.890842617382042</v>
      </c>
      <c r="S5" s="2"/>
      <c r="T5" s="1" t="str">
        <f aca="false">A5</f>
        <v>10SAP</v>
      </c>
      <c r="U5" s="3" t="n">
        <f aca="false">J5</f>
        <v>1.726425</v>
      </c>
      <c r="V5" s="2" t="n">
        <f aca="false">N5</f>
        <v>0.869231931123027</v>
      </c>
      <c r="W5" s="1"/>
      <c r="X5" s="1"/>
      <c r="Y5" s="1"/>
      <c r="Z5" s="1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1" t="str">
        <f aca="false">L22</f>
        <v>09PCR</v>
      </c>
      <c r="Q6" s="2" t="n">
        <f aca="false">M22</f>
        <v>1.8306</v>
      </c>
      <c r="R6" s="2" t="n">
        <f aca="false">N22</f>
        <v>0.843181621901719</v>
      </c>
      <c r="S6" s="2"/>
      <c r="T6" s="1" t="str">
        <f aca="false">A6</f>
        <v>09PCR</v>
      </c>
      <c r="U6" s="3" t="n">
        <f aca="false">J6</f>
        <v>1.7020875</v>
      </c>
      <c r="V6" s="2" t="n">
        <f aca="false">N6</f>
        <v>0.856978324899932</v>
      </c>
      <c r="W6" s="1"/>
      <c r="X6" s="1"/>
      <c r="Y6" s="1"/>
      <c r="Z6" s="1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1" t="str">
        <f aca="false">L23</f>
        <v>13UED</v>
      </c>
      <c r="Q7" s="2" t="n">
        <f aca="false">M23</f>
        <v>1.5700875</v>
      </c>
      <c r="R7" s="2" t="n">
        <f aca="false">N23</f>
        <v>0.723188530961223</v>
      </c>
      <c r="S7" s="2"/>
      <c r="T7" s="1" t="str">
        <f aca="false">A7</f>
        <v>13UED</v>
      </c>
      <c r="U7" s="3" t="n">
        <f aca="false">J7</f>
        <v>1.4504875</v>
      </c>
      <c r="V7" s="2" t="n">
        <f aca="false">N7</f>
        <v>0.73030108501372</v>
      </c>
      <c r="W7" s="1"/>
      <c r="X7" s="1"/>
      <c r="Y7" s="1"/>
      <c r="Z7" s="1"/>
      <c r="AA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1" t="str">
        <f aca="false">L24</f>
        <v>12TND</v>
      </c>
      <c r="Q8" s="2" t="n">
        <f aca="false">M24</f>
        <v>1.5553625</v>
      </c>
      <c r="R8" s="2" t="n">
        <f aca="false">N24</f>
        <v>0.71640613754786</v>
      </c>
      <c r="S8" s="2"/>
      <c r="T8" s="1" t="str">
        <f aca="false">A8</f>
        <v>11AND</v>
      </c>
      <c r="U8" s="3" t="n">
        <f aca="false">J8</f>
        <v>1.3200875</v>
      </c>
      <c r="V8" s="2" t="n">
        <f aca="false">N8</f>
        <v>0.664646426503537</v>
      </c>
      <c r="W8" s="1"/>
      <c r="X8" s="1"/>
      <c r="Y8" s="1"/>
      <c r="Z8" s="1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1" t="str">
        <f aca="false">L25</f>
        <v>11AND</v>
      </c>
      <c r="Q9" s="2" t="n">
        <f aca="false">M25</f>
        <v>1.4241125</v>
      </c>
      <c r="R9" s="2" t="n">
        <f aca="false">N25</f>
        <v>0.655951866885454</v>
      </c>
      <c r="S9" s="2"/>
      <c r="T9" s="1" t="str">
        <f aca="false">A9</f>
        <v>12TND</v>
      </c>
      <c r="U9" s="3" t="n">
        <f aca="false">J9</f>
        <v>1.305475</v>
      </c>
      <c r="V9" s="2" t="n">
        <f aca="false">N9</f>
        <v>0.65728922790323</v>
      </c>
      <c r="W9" s="1"/>
      <c r="X9" s="1"/>
      <c r="Y9" s="1"/>
      <c r="Z9" s="1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1" t="str">
        <f aca="false">L26</f>
        <v>05ENX</v>
      </c>
      <c r="Q10" s="2" t="n">
        <f aca="false">M26</f>
        <v>1.4191625</v>
      </c>
      <c r="R10" s="2" t="n">
        <f aca="false">N26</f>
        <v>0.653671877249043</v>
      </c>
      <c r="S10" s="2"/>
      <c r="T10" s="1" t="str">
        <f aca="false">A10</f>
        <v>08JEN</v>
      </c>
      <c r="U10" s="3" t="n">
        <f aca="false">J10</f>
        <v>1.2701125</v>
      </c>
      <c r="V10" s="2" t="n">
        <f aca="false">N10</f>
        <v>0.639484681418825</v>
      </c>
      <c r="W10" s="1"/>
      <c r="X10" s="1"/>
      <c r="Y10" s="1"/>
      <c r="Z10" s="1"/>
      <c r="AA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1" t="str">
        <f aca="false">L27</f>
        <v>08JEN</v>
      </c>
      <c r="Q11" s="2" t="n">
        <f aca="false">M27</f>
        <v>1.386125</v>
      </c>
      <c r="R11" s="2" t="n">
        <f aca="false">N27</f>
        <v>0.638454673690877</v>
      </c>
      <c r="S11" s="2"/>
      <c r="T11" s="1" t="str">
        <f aca="false">A11</f>
        <v>05ENX</v>
      </c>
      <c r="U11" s="3" t="n">
        <f aca="false">J11</f>
        <v>1.268775</v>
      </c>
      <c r="V11" s="2" t="n">
        <f aca="false">N11</f>
        <v>0.638811268031115</v>
      </c>
      <c r="W11" s="1"/>
      <c r="X11" s="1"/>
      <c r="Y11" s="1"/>
      <c r="Z11" s="1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1" t="str">
        <f aca="false">L28</f>
        <v>04END</v>
      </c>
      <c r="Q12" s="2" t="n">
        <f aca="false">M28</f>
        <v>1.3617</v>
      </c>
      <c r="R12" s="2" t="n">
        <f aca="false">N28</f>
        <v>0.627204421798083</v>
      </c>
      <c r="S12" s="2"/>
      <c r="T12" s="1" t="str">
        <f aca="false">A12</f>
        <v>04END</v>
      </c>
      <c r="U12" s="3" t="n">
        <f aca="false">J12</f>
        <v>1.21665</v>
      </c>
      <c r="V12" s="2" t="n">
        <f aca="false">N12</f>
        <v>0.612567026659618</v>
      </c>
      <c r="W12" s="1"/>
      <c r="X12" s="1"/>
      <c r="Y12" s="1"/>
      <c r="Z12" s="1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1" t="str">
        <f aca="false">L29</f>
        <v>07ESS</v>
      </c>
      <c r="Q13" s="2" t="n">
        <f aca="false">M29</f>
        <v>1.0676375</v>
      </c>
      <c r="R13" s="2" t="n">
        <f aca="false">N29</f>
        <v>0.491758067766359</v>
      </c>
      <c r="S13" s="2"/>
      <c r="T13" s="1" t="str">
        <f aca="false">A13</f>
        <v>07ESS</v>
      </c>
      <c r="U13" s="3" t="n">
        <f aca="false">J13</f>
        <v>0.956625</v>
      </c>
      <c r="V13" s="2" t="n">
        <f aca="false">N13</f>
        <v>0.48164791178914</v>
      </c>
      <c r="W13" s="1"/>
      <c r="X13" s="1"/>
      <c r="Y13" s="1"/>
      <c r="Z13" s="1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1" t="str">
        <f aca="false">L30</f>
        <v>02AGD</v>
      </c>
      <c r="Q14" s="2" t="n">
        <f aca="false">M30</f>
        <v>1.0050125</v>
      </c>
      <c r="R14" s="2" t="n">
        <f aca="false">N30</f>
        <v>0.462912744336011</v>
      </c>
      <c r="S14" s="2"/>
      <c r="T14" s="1" t="str">
        <f aca="false">A14</f>
        <v>02AGD</v>
      </c>
      <c r="U14" s="3" t="n">
        <f aca="false">J14</f>
        <v>0.8909875</v>
      </c>
      <c r="V14" s="2" t="n">
        <f aca="false">N14</f>
        <v>0.448600307126853</v>
      </c>
      <c r="W14" s="1"/>
      <c r="X14" s="2"/>
      <c r="Y14" s="4"/>
      <c r="Z14" s="4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1" t="str">
        <f aca="false">L31</f>
        <v>01ACT</v>
      </c>
      <c r="Q15" s="2" t="n">
        <f aca="false">M31</f>
        <v>0.9642</v>
      </c>
      <c r="R15" s="2" t="n">
        <f aca="false">N31</f>
        <v>0.444114344934796</v>
      </c>
      <c r="S15" s="2"/>
      <c r="T15" s="1" t="str">
        <f aca="false">A15</f>
        <v>01ACT</v>
      </c>
      <c r="U15" s="3" t="n">
        <f aca="false">J15</f>
        <v>0.883125</v>
      </c>
      <c r="V15" s="2" t="n">
        <f aca="false">N15</f>
        <v>0.444641643380409</v>
      </c>
      <c r="W15" s="1"/>
      <c r="X15" s="2"/>
      <c r="Y15" s="4"/>
      <c r="Z15" s="4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1" t="str">
        <f aca="false">L32</f>
        <v>06ERG</v>
      </c>
      <c r="Q16" s="2" t="n">
        <f aca="false">M32</f>
        <v>0.91525</v>
      </c>
      <c r="R16" s="2" t="n">
        <f aca="false">N32</f>
        <v>0.421567780752512</v>
      </c>
      <c r="S16" s="2"/>
      <c r="T16" s="1" t="str">
        <f aca="false">A16</f>
        <v>06ERG</v>
      </c>
      <c r="U16" s="3" t="n">
        <f aca="false">J16</f>
        <v>0.837925</v>
      </c>
      <c r="V16" s="2" t="n">
        <f aca="false">N16</f>
        <v>0.421884047025653</v>
      </c>
      <c r="W16" s="1"/>
      <c r="X16" s="2"/>
      <c r="Y16" s="4"/>
      <c r="Z16" s="4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8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5876</v>
      </c>
      <c r="C20" s="2" t="n">
        <v>2.4917</v>
      </c>
      <c r="D20" s="2" t="n">
        <v>2.6568</v>
      </c>
      <c r="E20" s="2" t="n">
        <v>2.0475</v>
      </c>
      <c r="F20" s="2" t="n">
        <v>2.038</v>
      </c>
      <c r="G20" s="2" t="n">
        <v>2.0506</v>
      </c>
      <c r="H20" s="2" t="n">
        <v>1.7382</v>
      </c>
      <c r="I20" s="2" t="n">
        <v>1.7581</v>
      </c>
      <c r="J20" s="2" t="n">
        <f aca="false">AVERAGE(B20:I20)</f>
        <v>2.1710625</v>
      </c>
      <c r="K20" s="5" t="n">
        <f aca="false">LN(J20/B20)/7</f>
        <v>-0.0250734465898898</v>
      </c>
      <c r="L20" s="1" t="str">
        <f aca="false">A20</f>
        <v>03CIT</v>
      </c>
      <c r="M20" s="2" t="n">
        <f aca="false">J20</f>
        <v>2.17106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2.1383</v>
      </c>
      <c r="C21" s="2" t="n">
        <v>2.1261</v>
      </c>
      <c r="D21" s="2" t="n">
        <v>2.0839</v>
      </c>
      <c r="E21" s="2" t="n">
        <v>2.134</v>
      </c>
      <c r="F21" s="2" t="n">
        <v>1.9952</v>
      </c>
      <c r="G21" s="2" t="n">
        <v>1.8468</v>
      </c>
      <c r="H21" s="2" t="n">
        <v>1.6702</v>
      </c>
      <c r="I21" s="2" t="n">
        <v>1.4781</v>
      </c>
      <c r="J21" s="2" t="n">
        <f aca="false">AVERAGE(B21:I21)</f>
        <v>1.934075</v>
      </c>
      <c r="K21" s="5" t="n">
        <f aca="false">LN(J21/B21)/7</f>
        <v>-0.0143402778290196</v>
      </c>
      <c r="L21" s="1" t="str">
        <f aca="false">A21</f>
        <v>10SAP</v>
      </c>
      <c r="M21" s="2" t="n">
        <f aca="false">J21</f>
        <v>1.934075</v>
      </c>
      <c r="N21" s="2" t="n">
        <f aca="false">M21/M$20</f>
        <v>0.890842617382042</v>
      </c>
    </row>
    <row r="22" customFormat="false" ht="12.75" hidden="false" customHeight="false" outlineLevel="0" collapsed="false">
      <c r="A22" s="1" t="s">
        <v>10</v>
      </c>
      <c r="B22" s="2" t="n">
        <v>1.7466</v>
      </c>
      <c r="C22" s="2" t="n">
        <v>1.9948</v>
      </c>
      <c r="D22" s="2" t="n">
        <v>2.1806</v>
      </c>
      <c r="E22" s="2" t="n">
        <v>1.7356</v>
      </c>
      <c r="F22" s="2" t="n">
        <v>1.8409</v>
      </c>
      <c r="G22" s="2" t="n">
        <v>1.9342</v>
      </c>
      <c r="H22" s="2" t="n">
        <v>1.6972</v>
      </c>
      <c r="I22" s="2" t="n">
        <v>1.5149</v>
      </c>
      <c r="J22" s="2" t="n">
        <f aca="false">AVERAGE(B22:I22)</f>
        <v>1.8306</v>
      </c>
      <c r="K22" s="5" t="n">
        <f aca="false">LN(J22/B22)/7</f>
        <v>0.00671039156729236</v>
      </c>
      <c r="L22" s="1" t="str">
        <f aca="false">A22</f>
        <v>09PCR</v>
      </c>
      <c r="M22" s="2" t="n">
        <f aca="false">J22</f>
        <v>1.8306</v>
      </c>
      <c r="N22" s="2" t="n">
        <f aca="false">M22/M$20</f>
        <v>0.843181621901719</v>
      </c>
    </row>
    <row r="23" customFormat="false" ht="12.75" hidden="false" customHeight="false" outlineLevel="0" collapsed="false">
      <c r="A23" s="1" t="s">
        <v>14</v>
      </c>
      <c r="B23" s="2" t="n">
        <v>1.5887</v>
      </c>
      <c r="C23" s="2" t="n">
        <v>1.6845</v>
      </c>
      <c r="D23" s="2" t="n">
        <v>1.7016</v>
      </c>
      <c r="E23" s="2" t="n">
        <v>1.7191</v>
      </c>
      <c r="F23" s="2" t="n">
        <v>1.6265</v>
      </c>
      <c r="G23" s="2" t="n">
        <v>1.3623</v>
      </c>
      <c r="H23" s="2" t="n">
        <v>1.4517</v>
      </c>
      <c r="I23" s="2" t="n">
        <v>1.4263</v>
      </c>
      <c r="J23" s="2" t="n">
        <f aca="false">AVERAGE(B23:I23)</f>
        <v>1.5700875</v>
      </c>
      <c r="K23" s="5" t="n">
        <f aca="false">LN(J23/B23)/7</f>
        <v>-0.00168353163607783</v>
      </c>
      <c r="L23" s="1" t="str">
        <f aca="false">A23</f>
        <v>13UED</v>
      </c>
      <c r="M23" s="2" t="n">
        <f aca="false">J23</f>
        <v>1.5700875</v>
      </c>
      <c r="N23" s="2" t="n">
        <f aca="false">M23/M$20</f>
        <v>0.723188530961223</v>
      </c>
    </row>
    <row r="24" customFormat="false" ht="12.75" hidden="false" customHeight="false" outlineLevel="0" collapsed="false">
      <c r="A24" s="1" t="s">
        <v>13</v>
      </c>
      <c r="B24" s="2" t="n">
        <v>1.9428</v>
      </c>
      <c r="C24" s="2" t="n">
        <v>1.6641</v>
      </c>
      <c r="D24" s="2" t="n">
        <v>1.7843</v>
      </c>
      <c r="E24" s="2" t="n">
        <v>1.5641</v>
      </c>
      <c r="F24" s="2" t="n">
        <v>1.3362</v>
      </c>
      <c r="G24" s="2" t="n">
        <v>1.311</v>
      </c>
      <c r="H24" s="2" t="n">
        <v>1.2612</v>
      </c>
      <c r="I24" s="2" t="n">
        <v>1.5792</v>
      </c>
      <c r="J24" s="2" t="n">
        <f aca="false">AVERAGE(B24:I24)</f>
        <v>1.5553625</v>
      </c>
      <c r="K24" s="5" t="n">
        <f aca="false">LN(J24/B24)/7</f>
        <v>-0.0317745134364571</v>
      </c>
      <c r="L24" s="1" t="str">
        <f aca="false">A24</f>
        <v>12TND</v>
      </c>
      <c r="M24" s="2" t="n">
        <f aca="false">J24</f>
        <v>1.5553625</v>
      </c>
      <c r="N24" s="2" t="n">
        <f aca="false">M24/M$20</f>
        <v>0.71640613754786</v>
      </c>
    </row>
    <row r="25" customFormat="false" ht="12.75" hidden="false" customHeight="false" outlineLevel="0" collapsed="false">
      <c r="A25" s="1" t="s">
        <v>12</v>
      </c>
      <c r="B25" s="2" t="n">
        <v>1.8205</v>
      </c>
      <c r="C25" s="2" t="n">
        <v>1.5638</v>
      </c>
      <c r="D25" s="2" t="n">
        <v>1.3963</v>
      </c>
      <c r="E25" s="2" t="n">
        <v>1.2528</v>
      </c>
      <c r="F25" s="2" t="n">
        <v>1.4107</v>
      </c>
      <c r="G25" s="2" t="n">
        <v>1.3871</v>
      </c>
      <c r="H25" s="2" t="n">
        <v>1.3451</v>
      </c>
      <c r="I25" s="2" t="n">
        <v>1.2166</v>
      </c>
      <c r="J25" s="2" t="n">
        <f aca="false">AVERAGE(B25:I25)</f>
        <v>1.4241125</v>
      </c>
      <c r="K25" s="5" t="n">
        <f aca="false">LN(J25/B25)/7</f>
        <v>-0.0350803394221623</v>
      </c>
      <c r="L25" s="1" t="str">
        <f aca="false">A25</f>
        <v>11AND</v>
      </c>
      <c r="M25" s="2" t="n">
        <f aca="false">J25</f>
        <v>1.4241125</v>
      </c>
      <c r="N25" s="2" t="n">
        <f aca="false">M25/M$20</f>
        <v>0.655951866885454</v>
      </c>
    </row>
    <row r="26" customFormat="false" ht="12.75" hidden="false" customHeight="false" outlineLevel="0" collapsed="false">
      <c r="A26" s="1" t="s">
        <v>6</v>
      </c>
      <c r="B26" s="2" t="n">
        <v>1.5563</v>
      </c>
      <c r="C26" s="2" t="n">
        <v>1.4778</v>
      </c>
      <c r="D26" s="2" t="n">
        <v>1.4416</v>
      </c>
      <c r="E26" s="2" t="n">
        <v>1.5608</v>
      </c>
      <c r="F26" s="2" t="n">
        <v>1.457</v>
      </c>
      <c r="G26" s="2" t="n">
        <v>1.324</v>
      </c>
      <c r="H26" s="2" t="n">
        <v>1.3613</v>
      </c>
      <c r="I26" s="2" t="n">
        <v>1.1745</v>
      </c>
      <c r="J26" s="2" t="n">
        <f aca="false">AVERAGE(B26:I26)</f>
        <v>1.4191625</v>
      </c>
      <c r="K26" s="5" t="n">
        <f aca="false">LN(J26/B26)/7</f>
        <v>-0.0131777571916919</v>
      </c>
      <c r="L26" s="1" t="str">
        <f aca="false">A26</f>
        <v>05ENX</v>
      </c>
      <c r="M26" s="2" t="n">
        <f aca="false">J26</f>
        <v>1.4191625</v>
      </c>
      <c r="N26" s="2" t="n">
        <f aca="false">M26/M$20</f>
        <v>0.653671877249043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  <c r="J27" s="2" t="n">
        <f aca="false">AVERAGE(B27:I27)</f>
        <v>1.386125</v>
      </c>
      <c r="K27" s="5" t="n">
        <f aca="false">LN(J27/B27)/7</f>
        <v>0.00502666527495191</v>
      </c>
      <c r="L27" s="1" t="str">
        <f aca="false">A27</f>
        <v>08JEN</v>
      </c>
      <c r="M27" s="2" t="n">
        <f aca="false">J27</f>
        <v>1.386125</v>
      </c>
      <c r="N27" s="2" t="n">
        <f aca="false">M27/M$20</f>
        <v>0.638454673690877</v>
      </c>
    </row>
    <row r="28" customFormat="false" ht="12.75" hidden="false" customHeight="false" outlineLevel="0" collapsed="false">
      <c r="A28" s="1" t="s">
        <v>5</v>
      </c>
      <c r="B28" s="2" t="n">
        <v>1.6926</v>
      </c>
      <c r="C28" s="2" t="n">
        <v>1.2436</v>
      </c>
      <c r="D28" s="2" t="n">
        <v>1.1368</v>
      </c>
      <c r="E28" s="2" t="n">
        <v>1.2894</v>
      </c>
      <c r="F28" s="2" t="n">
        <v>1.3644</v>
      </c>
      <c r="G28" s="2" t="n">
        <v>1.333</v>
      </c>
      <c r="H28" s="2" t="n">
        <v>1.4728</v>
      </c>
      <c r="I28" s="2" t="n">
        <v>1.361</v>
      </c>
      <c r="J28" s="2" t="n">
        <f aca="false">AVERAGE(B28:I28)</f>
        <v>1.3617</v>
      </c>
      <c r="K28" s="5" t="n">
        <f aca="false">LN(J28/B28)/7</f>
        <v>-0.0310759841579251</v>
      </c>
      <c r="L28" s="1" t="str">
        <f aca="false">A28</f>
        <v>04END</v>
      </c>
      <c r="M28" s="2" t="n">
        <f aca="false">J28</f>
        <v>1.3617</v>
      </c>
      <c r="N28" s="2" t="n">
        <f aca="false">M28/M$20</f>
        <v>0.627204421798083</v>
      </c>
    </row>
    <row r="29" customFormat="false" ht="12.75" hidden="false" customHeight="false" outlineLevel="0" collapsed="false">
      <c r="A29" s="1" t="s">
        <v>8</v>
      </c>
      <c r="B29" s="2" t="n">
        <v>1.3375</v>
      </c>
      <c r="C29" s="2" t="n">
        <v>1.1692</v>
      </c>
      <c r="D29" s="2" t="n">
        <v>1.0513</v>
      </c>
      <c r="E29" s="2" t="n">
        <v>1.0665</v>
      </c>
      <c r="F29" s="2" t="n">
        <v>1.085</v>
      </c>
      <c r="G29" s="2" t="n">
        <v>1.0455</v>
      </c>
      <c r="H29" s="2" t="n">
        <v>0.8992</v>
      </c>
      <c r="I29" s="2" t="n">
        <v>0.8869</v>
      </c>
      <c r="J29" s="2" t="n">
        <f aca="false">AVERAGE(B29:I29)</f>
        <v>1.0676375</v>
      </c>
      <c r="K29" s="5" t="n">
        <f aca="false">LN(J29/B29)/7</f>
        <v>-0.0321934194773578</v>
      </c>
      <c r="L29" s="1" t="str">
        <f aca="false">A29</f>
        <v>07ESS</v>
      </c>
      <c r="M29" s="2" t="n">
        <f aca="false">J29</f>
        <v>1.0676375</v>
      </c>
      <c r="N29" s="2" t="n">
        <f aca="false">M29/M$20</f>
        <v>0.491758067766359</v>
      </c>
    </row>
    <row r="30" customFormat="false" ht="12.75" hidden="false" customHeight="false" outlineLevel="0" collapsed="false">
      <c r="A30" s="1" t="s">
        <v>3</v>
      </c>
      <c r="B30" s="2" t="n">
        <v>1.2821</v>
      </c>
      <c r="C30" s="2" t="n">
        <v>1.1837</v>
      </c>
      <c r="D30" s="2" t="n">
        <v>0.9348</v>
      </c>
      <c r="E30" s="2" t="n">
        <v>0.9453</v>
      </c>
      <c r="F30" s="2" t="n">
        <v>0.8855</v>
      </c>
      <c r="G30" s="2" t="n">
        <v>0.8929</v>
      </c>
      <c r="H30" s="2" t="n">
        <v>0.9292</v>
      </c>
      <c r="I30" s="2" t="n">
        <v>0.9866</v>
      </c>
      <c r="J30" s="2" t="n">
        <f aca="false">AVERAGE(B30:I30)</f>
        <v>1.0050125</v>
      </c>
      <c r="K30" s="5" t="n">
        <f aca="false">LN(J30/B30)/7</f>
        <v>-0.0347856256188404</v>
      </c>
      <c r="L30" s="1" t="str">
        <f aca="false">A30</f>
        <v>02AGD</v>
      </c>
      <c r="M30" s="2" t="n">
        <f aca="false">J30</f>
        <v>1.0050125</v>
      </c>
      <c r="N30" s="2" t="n">
        <f aca="false">M30/M$20</f>
        <v>0.46291274433601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1.0636</v>
      </c>
      <c r="D31" s="2" t="n">
        <v>1.0592</v>
      </c>
      <c r="E31" s="2" t="n">
        <v>1.0637</v>
      </c>
      <c r="F31" s="2" t="n">
        <v>0.9685</v>
      </c>
      <c r="G31" s="2" t="n">
        <v>0.8331</v>
      </c>
      <c r="H31" s="2" t="n">
        <v>0.8246</v>
      </c>
      <c r="I31" s="2" t="n">
        <v>0.9009</v>
      </c>
      <c r="J31" s="2" t="n">
        <f aca="false">AVERAGE(B31:I31)</f>
        <v>0.9642</v>
      </c>
      <c r="K31" s="5" t="n">
        <f aca="false">LN(J31/B31)/7</f>
        <v>-0.00520807671580216</v>
      </c>
      <c r="L31" s="1" t="str">
        <f aca="false">A31</f>
        <v>01ACT</v>
      </c>
      <c r="M31" s="2" t="n">
        <f aca="false">J31</f>
        <v>0.9642</v>
      </c>
      <c r="N31" s="2" t="n">
        <f aca="false">M31/M$20</f>
        <v>0.444114344934796</v>
      </c>
    </row>
    <row r="32" customFormat="false" ht="12.75" hidden="false" customHeight="false" outlineLevel="0" collapsed="false">
      <c r="A32" s="1" t="s">
        <v>7</v>
      </c>
      <c r="B32" s="2" t="n">
        <v>0.819</v>
      </c>
      <c r="C32" s="2" t="n">
        <v>1.0176</v>
      </c>
      <c r="D32" s="2" t="n">
        <v>0.9036</v>
      </c>
      <c r="E32" s="2" t="n">
        <v>0.9508</v>
      </c>
      <c r="F32" s="2" t="n">
        <v>0.9517</v>
      </c>
      <c r="G32" s="2" t="n">
        <v>0.814</v>
      </c>
      <c r="H32" s="2" t="n">
        <v>0.8263</v>
      </c>
      <c r="I32" s="2" t="n">
        <v>1.039</v>
      </c>
      <c r="J32" s="2" t="n">
        <f aca="false">AVERAGE(B32:I32)</f>
        <v>0.91525</v>
      </c>
      <c r="K32" s="5" t="n">
        <f aca="false">LN(J32/B32)/7</f>
        <v>0.0158733097353252</v>
      </c>
      <c r="L32" s="1" t="str">
        <f aca="false">A32</f>
        <v>06ERG</v>
      </c>
      <c r="M32" s="2" t="n">
        <f aca="false">J32</f>
        <v>0.91525</v>
      </c>
      <c r="N32" s="2" t="n">
        <f aca="false">M32/M$20</f>
        <v>0.42156778075251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33Z</dcterms:created>
  <dc:creator/>
  <dc:description/>
  <dc:language>en-US</dc:language>
  <cp:lastModifiedBy/>
  <dcterms:modified xsi:type="dcterms:W3CDTF">2014-11-26T01:53:35Z</dcterms:modified>
  <cp:revision>0</cp:revision>
  <dc:subject/>
  <dc:title/>
</cp:coreProperties>
</file>