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9985"/>
        <c:axId val="96768052"/>
      </c:lineChart>
      <c:catAx>
        <c:axId val="227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52"/>
        <c:crossesAt val="0"/>
        <c:auto val="1"/>
        <c:lblAlgn val="ctr"/>
        <c:lblOffset val="100"/>
        <c:noMultiLvlLbl val="0"/>
      </c:catAx>
      <c:valAx>
        <c:axId val="9676805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98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0758"/>
        <c:axId val="73885192"/>
      </c:lineChart>
      <c:catAx>
        <c:axId val="820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92"/>
        <c:crossesAt val="0"/>
        <c:auto val="1"/>
        <c:lblAlgn val="ctr"/>
        <c:lblOffset val="100"/>
        <c:noMultiLvlLbl val="0"/>
      </c:catAx>
      <c:valAx>
        <c:axId val="73885192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5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4988"/>
        <c:axId val="78030253"/>
      </c:lineChart>
      <c:catAx>
        <c:axId val="513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253"/>
        <c:crossesAt val="0"/>
        <c:auto val="1"/>
        <c:lblAlgn val="ctr"/>
        <c:lblOffset val="100"/>
        <c:noMultiLvlLbl val="0"/>
      </c:catAx>
      <c:valAx>
        <c:axId val="7803025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