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MTFP" sheetId="1" state="visible" r:id="rId2"/>
    <sheet name="Ch MPFP Opex" sheetId="2" state="visible" r:id="rId3"/>
    <sheet name="Ch MPFP Capital" sheetId="3" state="visible" r:id="rId4"/>
    <sheet name="DNSP MTFP &amp; MPFP Indexes" sheetId="4" state="visible" r:id="rId5"/>
    <sheet name="DNSP MTFP &amp; MPFP Sorted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3">
  <si>
    <t xml:space="preserve">DNSP MULTILATERAL TFP &amp; PFP INDEXES USING OUTPUT SPECIFICATION #4a (Energy, Ratcheted Maximum Demand, Customer Nos, Circuit Kms, Minutes Off Supply - Sep2014 VCRs) </t>
  </si>
  <si>
    <t xml:space="preserve">&amp; INPUT SPECIFICATION #2a: OPEX, O/H ST MVAkms, O/H Dn MVAkms,U/G ST MVAkms, U/G Dn MVAkms, Transformers &amp; Other MVA (excl first stage of two stage zone subs)</t>
  </si>
  <si>
    <t xml:space="preserve">Audited Data</t>
  </si>
  <si>
    <t xml:space="preserve">Table rows in alphabetical order</t>
  </si>
  <si>
    <t xml:space="preserve">MTFP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PP OPEX</t>
  </si>
  <si>
    <t xml:space="preserve">Growth Rate</t>
  </si>
  <si>
    <t xml:space="preserve">2013 Efficiency Score</t>
  </si>
  <si>
    <t xml:space="preserve">Average MPFP</t>
  </si>
  <si>
    <t xml:space="preserve">Average Efficiency Score</t>
  </si>
  <si>
    <t xml:space="preserve">PP CAPITAL </t>
  </si>
  <si>
    <t xml:space="preserve">Table rows sorted in descending order</t>
  </si>
  <si>
    <t xml:space="preserve">Average MTFP</t>
  </si>
  <si>
    <t xml:space="preserve">CIT</t>
  </si>
  <si>
    <t xml:space="preserve">SAP</t>
  </si>
  <si>
    <t xml:space="preserve">UED</t>
  </si>
  <si>
    <t xml:space="preserve">JEN</t>
  </si>
  <si>
    <t xml:space="preserve">PCR</t>
  </si>
  <si>
    <t xml:space="preserve">ENX</t>
  </si>
  <si>
    <t xml:space="preserve">END</t>
  </si>
  <si>
    <t xml:space="preserve">AND</t>
  </si>
  <si>
    <t xml:space="preserve">ESS</t>
  </si>
  <si>
    <t xml:space="preserve">AGD</t>
  </si>
  <si>
    <t xml:space="preserve">ERG</t>
  </si>
  <si>
    <t xml:space="preserve">ACT</t>
  </si>
  <si>
    <t xml:space="preserve">TND</t>
  </si>
  <si>
    <t xml:space="preserve">Growth rate</t>
  </si>
  <si>
    <t xml:space="preserve">Efficiency score</t>
  </si>
  <si>
    <t xml:space="preserve">PP CAPITA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0"/>
    <numFmt numFmtId="167" formatCode="0.00%"/>
    <numFmt numFmtId="168" formatCode="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2.85"/>
      <color rgb="FF000000"/>
      <name val="Arial"/>
      <family val="2"/>
    </font>
    <font>
      <sz val="16"/>
      <color rgb="FF000000"/>
      <name val="Arial"/>
      <family val="0"/>
    </font>
    <font>
      <sz val="11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7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7:$I$7</c:f>
              <c:numCache>
                <c:formatCode>General</c:formatCode>
                <c:ptCount val="8"/>
                <c:pt idx="0">
                  <c:v>1.8342</c:v>
                </c:pt>
                <c:pt idx="1">
                  <c:v>1.8089</c:v>
                </c:pt>
                <c:pt idx="2">
                  <c:v>1.8602</c:v>
                </c:pt>
                <c:pt idx="3">
                  <c:v>1.7277</c:v>
                </c:pt>
                <c:pt idx="4">
                  <c:v>1.662</c:v>
                </c:pt>
                <c:pt idx="5">
                  <c:v>1.7624</c:v>
                </c:pt>
                <c:pt idx="6">
                  <c:v>1.6</c:v>
                </c:pt>
                <c:pt idx="7">
                  <c:v>1.614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8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8:$I$8</c:f>
              <c:numCache>
                <c:formatCode>General</c:formatCode>
                <c:ptCount val="8"/>
                <c:pt idx="0">
                  <c:v>1.6184</c:v>
                </c:pt>
                <c:pt idx="1">
                  <c:v>1.5747</c:v>
                </c:pt>
                <c:pt idx="2">
                  <c:v>1.6423</c:v>
                </c:pt>
                <c:pt idx="3">
                  <c:v>1.5903</c:v>
                </c:pt>
                <c:pt idx="4">
                  <c:v>1.4939</c:v>
                </c:pt>
                <c:pt idx="5">
                  <c:v>1.4123</c:v>
                </c:pt>
                <c:pt idx="6">
                  <c:v>1.4356</c:v>
                </c:pt>
                <c:pt idx="7">
                  <c:v>1.3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9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9:$I$9</c:f>
              <c:numCache>
                <c:formatCode>General</c:formatCode>
                <c:ptCount val="8"/>
                <c:pt idx="0">
                  <c:v>1.5437</c:v>
                </c:pt>
                <c:pt idx="1">
                  <c:v>1.5521</c:v>
                </c:pt>
                <c:pt idx="2">
                  <c:v>1.5412</c:v>
                </c:pt>
                <c:pt idx="3">
                  <c:v>1.5594</c:v>
                </c:pt>
                <c:pt idx="4">
                  <c:v>1.5331</c:v>
                </c:pt>
                <c:pt idx="5">
                  <c:v>1.4014</c:v>
                </c:pt>
                <c:pt idx="6">
                  <c:v>1.3334</c:v>
                </c:pt>
                <c:pt idx="7">
                  <c:v>1.399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10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0:$I$10</c:f>
              <c:numCache>
                <c:formatCode>General</c:formatCode>
                <c:ptCount val="8"/>
                <c:pt idx="0">
                  <c:v>1.3578</c:v>
                </c:pt>
                <c:pt idx="1">
                  <c:v>1.3543</c:v>
                </c:pt>
                <c:pt idx="2">
                  <c:v>1.508</c:v>
                </c:pt>
                <c:pt idx="3">
                  <c:v>1.4322</c:v>
                </c:pt>
                <c:pt idx="4">
                  <c:v>1.3827</c:v>
                </c:pt>
                <c:pt idx="5">
                  <c:v>1.3873</c:v>
                </c:pt>
                <c:pt idx="6">
                  <c:v>1.3206</c:v>
                </c:pt>
                <c:pt idx="7">
                  <c:v>1.3124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11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1:$I$11</c:f>
              <c:numCache>
                <c:formatCode>General</c:formatCode>
                <c:ptCount val="8"/>
                <c:pt idx="0">
                  <c:v>1.3141</c:v>
                </c:pt>
                <c:pt idx="1">
                  <c:v>1.3537</c:v>
                </c:pt>
                <c:pt idx="2">
                  <c:v>1.3619</c:v>
                </c:pt>
                <c:pt idx="3">
                  <c:v>1.2438</c:v>
                </c:pt>
                <c:pt idx="4">
                  <c:v>1.2396</c:v>
                </c:pt>
                <c:pt idx="5">
                  <c:v>1.297</c:v>
                </c:pt>
                <c:pt idx="6">
                  <c:v>1.2375</c:v>
                </c:pt>
                <c:pt idx="7">
                  <c:v>1.179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12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2:$I$12</c:f>
              <c:numCache>
                <c:formatCode>General</c:formatCode>
                <c:ptCount val="8"/>
                <c:pt idx="0">
                  <c:v>1.326</c:v>
                </c:pt>
                <c:pt idx="1">
                  <c:v>1.3268</c:v>
                </c:pt>
                <c:pt idx="2">
                  <c:v>1.2756</c:v>
                </c:pt>
                <c:pt idx="3">
                  <c:v>1.2749</c:v>
                </c:pt>
                <c:pt idx="4">
                  <c:v>1.2741</c:v>
                </c:pt>
                <c:pt idx="5">
                  <c:v>1.2262</c:v>
                </c:pt>
                <c:pt idx="6">
                  <c:v>1.21</c:v>
                </c:pt>
                <c:pt idx="7">
                  <c:v>1.166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13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3:$I$13</c:f>
              <c:numCache>
                <c:formatCode>General</c:formatCode>
                <c:ptCount val="8"/>
                <c:pt idx="0">
                  <c:v>1.3424</c:v>
                </c:pt>
                <c:pt idx="1">
                  <c:v>1.2808</c:v>
                </c:pt>
                <c:pt idx="2">
                  <c:v>1.1594</c:v>
                </c:pt>
                <c:pt idx="3">
                  <c:v>1.2026</c:v>
                </c:pt>
                <c:pt idx="4">
                  <c:v>1.2344</c:v>
                </c:pt>
                <c:pt idx="5">
                  <c:v>1.2175</c:v>
                </c:pt>
                <c:pt idx="6">
                  <c:v>1.1598</c:v>
                </c:pt>
                <c:pt idx="7">
                  <c:v>1.1649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14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4:$I$14</c:f>
              <c:numCache>
                <c:formatCode>General</c:formatCode>
                <c:ptCount val="8"/>
                <c:pt idx="0">
                  <c:v>1.307</c:v>
                </c:pt>
                <c:pt idx="1">
                  <c:v>1.238</c:v>
                </c:pt>
                <c:pt idx="2">
                  <c:v>1.2808</c:v>
                </c:pt>
                <c:pt idx="3">
                  <c:v>1.135</c:v>
                </c:pt>
                <c:pt idx="4">
                  <c:v>1.2205</c:v>
                </c:pt>
                <c:pt idx="5">
                  <c:v>1.188</c:v>
                </c:pt>
                <c:pt idx="6">
                  <c:v>1.1838</c:v>
                </c:pt>
                <c:pt idx="7">
                  <c:v>1.121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15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5:$I$15</c:f>
              <c:numCache>
                <c:formatCode>General</c:formatCode>
                <c:ptCount val="8"/>
                <c:pt idx="0">
                  <c:v>1.1252</c:v>
                </c:pt>
                <c:pt idx="1">
                  <c:v>1.0905</c:v>
                </c:pt>
                <c:pt idx="2">
                  <c:v>1.0265</c:v>
                </c:pt>
                <c:pt idx="3">
                  <c:v>0.9872</c:v>
                </c:pt>
                <c:pt idx="4">
                  <c:v>0.9953</c:v>
                </c:pt>
                <c:pt idx="5">
                  <c:v>0.9532</c:v>
                </c:pt>
                <c:pt idx="6">
                  <c:v>0.8419</c:v>
                </c:pt>
                <c:pt idx="7">
                  <c:v>0.8629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16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6:$I$16</c:f>
              <c:numCache>
                <c:formatCode>General</c:formatCode>
                <c:ptCount val="8"/>
                <c:pt idx="0">
                  <c:v>1.0437</c:v>
                </c:pt>
                <c:pt idx="1">
                  <c:v>1.1062</c:v>
                </c:pt>
                <c:pt idx="2">
                  <c:v>0.9488</c:v>
                </c:pt>
                <c:pt idx="3">
                  <c:v>0.9621</c:v>
                </c:pt>
                <c:pt idx="4">
                  <c:v>0.961</c:v>
                </c:pt>
                <c:pt idx="5">
                  <c:v>0.9603</c:v>
                </c:pt>
                <c:pt idx="6">
                  <c:v>0.9144</c:v>
                </c:pt>
                <c:pt idx="7">
                  <c:v>0.9829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17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7:$I$17</c:f>
              <c:numCache>
                <c:formatCode>General</c:formatCode>
                <c:ptCount val="8"/>
                <c:pt idx="0">
                  <c:v>0.9202</c:v>
                </c:pt>
                <c:pt idx="1">
                  <c:v>1.0695</c:v>
                </c:pt>
                <c:pt idx="2">
                  <c:v>0.9848</c:v>
                </c:pt>
                <c:pt idx="3">
                  <c:v>0.953</c:v>
                </c:pt>
                <c:pt idx="4">
                  <c:v>0.9645</c:v>
                </c:pt>
                <c:pt idx="5">
                  <c:v>0.9239</c:v>
                </c:pt>
                <c:pt idx="6">
                  <c:v>0.9294</c:v>
                </c:pt>
                <c:pt idx="7">
                  <c:v>1.0162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18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8:$I$18</c:f>
              <c:numCache>
                <c:formatCode>General</c:formatCode>
                <c:ptCount val="8"/>
                <c:pt idx="0">
                  <c:v>1</c:v>
                </c:pt>
                <c:pt idx="1">
                  <c:v>0.9864</c:v>
                </c:pt>
                <c:pt idx="2">
                  <c:v>1.0044</c:v>
                </c:pt>
                <c:pt idx="3">
                  <c:v>0.9936</c:v>
                </c:pt>
                <c:pt idx="4">
                  <c:v>0.9576</c:v>
                </c:pt>
                <c:pt idx="5">
                  <c:v>0.8716</c:v>
                </c:pt>
                <c:pt idx="6">
                  <c:v>0.907</c:v>
                </c:pt>
                <c:pt idx="7">
                  <c:v>0.9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19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6:$I$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19:$I$19</c:f>
              <c:numCache>
                <c:formatCode>General</c:formatCode>
                <c:ptCount val="8"/>
                <c:pt idx="0">
                  <c:v>1.1953</c:v>
                </c:pt>
                <c:pt idx="1">
                  <c:v>1.0263</c:v>
                </c:pt>
                <c:pt idx="2">
                  <c:v>0.9826</c:v>
                </c:pt>
                <c:pt idx="3">
                  <c:v>0.8668</c:v>
                </c:pt>
                <c:pt idx="4">
                  <c:v>0.8128</c:v>
                </c:pt>
                <c:pt idx="5">
                  <c:v>0.8752</c:v>
                </c:pt>
                <c:pt idx="6">
                  <c:v>0.837</c:v>
                </c:pt>
                <c:pt idx="7">
                  <c:v>0.89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775447"/>
        <c:axId val="92449840"/>
      </c:lineChart>
      <c:catAx>
        <c:axId val="95775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840"/>
        <c:crossesAt val="0"/>
        <c:auto val="1"/>
        <c:lblAlgn val="ctr"/>
        <c:lblOffset val="100"/>
        <c:noMultiLvlLbl val="0"/>
      </c:catAx>
      <c:valAx>
        <c:axId val="92449840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75447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0795037567709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79040712912808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23</c:f>
              <c:strCache>
                <c:ptCount val="1"/>
                <c:pt idx="0">
                  <c:v>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3:$I$23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24</c:f>
              <c:strCache>
                <c:ptCount val="1"/>
                <c:pt idx="0">
                  <c:v>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4:$I$24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25</c:f>
              <c:strCache>
                <c:ptCount val="1"/>
                <c:pt idx="0">
                  <c:v>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5:$I$25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26</c:f>
              <c:strCache>
                <c:ptCount val="1"/>
                <c:pt idx="0">
                  <c:v>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6:$I$26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27</c:f>
              <c:strCache>
                <c:ptCount val="1"/>
                <c:pt idx="0">
                  <c:v>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7:$I$27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28</c:f>
              <c:strCache>
                <c:ptCount val="1"/>
                <c:pt idx="0">
                  <c:v>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8:$I$28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29</c:f>
              <c:strCache>
                <c:ptCount val="1"/>
                <c:pt idx="0">
                  <c:v>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29:$I$29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30</c:f>
              <c:strCache>
                <c:ptCount val="1"/>
                <c:pt idx="0">
                  <c:v>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0:$I$30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31</c:f>
              <c:strCache>
                <c:ptCount val="1"/>
                <c:pt idx="0">
                  <c:v>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1:$I$31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32</c:f>
              <c:strCache>
                <c:ptCount val="1"/>
                <c:pt idx="0">
                  <c:v>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2:$I$32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33</c:f>
              <c:strCache>
                <c:ptCount val="1"/>
                <c:pt idx="0">
                  <c:v>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3:$I$33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34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4:$I$34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35</c:f>
              <c:strCache>
                <c:ptCount val="1"/>
                <c:pt idx="0">
                  <c:v>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22:$I$22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5:$I$35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138099"/>
        <c:axId val="92295461"/>
      </c:lineChart>
      <c:catAx>
        <c:axId val="99138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5461"/>
        <c:crossesAt val="0"/>
        <c:auto val="1"/>
        <c:lblAlgn val="ctr"/>
        <c:lblOffset val="100"/>
        <c:noMultiLvlLbl val="0"/>
      </c:catAx>
      <c:valAx>
        <c:axId val="92295461"/>
        <c:scaling>
          <c:orientation val="minMax"/>
          <c:max val="2.4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8099"/>
        <c:crossesAt val="1"/>
        <c:crossBetween val="midCat"/>
        <c:majorUnit val="0.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1057137864756"/>
          <c:y val="0.182902308812314"/>
          <c:w val="0.0955355582736327"/>
          <c:h val="0.6432780974831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MTFP &amp; MPFP Sorted'!$A$39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39:$I$39</c:f>
              <c:numCache>
                <c:formatCode>General</c:formatCode>
                <c:ptCount val="8"/>
                <c:pt idx="0">
                  <c:v>1.6957</c:v>
                </c:pt>
                <c:pt idx="1">
                  <c:v>1.7099</c:v>
                </c:pt>
                <c:pt idx="2">
                  <c:v>1.7566</c:v>
                </c:pt>
                <c:pt idx="3">
                  <c:v>1.6777</c:v>
                </c:pt>
                <c:pt idx="4">
                  <c:v>1.6757</c:v>
                </c:pt>
                <c:pt idx="5">
                  <c:v>1.7108</c:v>
                </c:pt>
                <c:pt idx="6">
                  <c:v>1.6533</c:v>
                </c:pt>
                <c:pt idx="7">
                  <c:v>1.64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MTFP &amp; MPFP Sorted'!$A$40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0:$I$40</c:f>
              <c:numCache>
                <c:formatCode>General</c:formatCode>
                <c:ptCount val="8"/>
                <c:pt idx="0">
                  <c:v>1.4728</c:v>
                </c:pt>
                <c:pt idx="1">
                  <c:v>1.4999</c:v>
                </c:pt>
                <c:pt idx="2">
                  <c:v>1.4974</c:v>
                </c:pt>
                <c:pt idx="3">
                  <c:v>1.4602</c:v>
                </c:pt>
                <c:pt idx="4">
                  <c:v>1.4971</c:v>
                </c:pt>
                <c:pt idx="5">
                  <c:v>1.4792</c:v>
                </c:pt>
                <c:pt idx="6">
                  <c:v>1.4814</c:v>
                </c:pt>
                <c:pt idx="7">
                  <c:v>1.42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MTFP &amp; MPFP Sorted'!$A$41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1:$I$41</c:f>
              <c:numCache>
                <c:formatCode>General</c:formatCode>
                <c:ptCount val="8"/>
                <c:pt idx="0">
                  <c:v>1.592</c:v>
                </c:pt>
                <c:pt idx="1">
                  <c:v>1.5471</c:v>
                </c:pt>
                <c:pt idx="2">
                  <c:v>1.5243</c:v>
                </c:pt>
                <c:pt idx="3">
                  <c:v>1.539</c:v>
                </c:pt>
                <c:pt idx="4">
                  <c:v>1.5251</c:v>
                </c:pt>
                <c:pt idx="5">
                  <c:v>1.5086</c:v>
                </c:pt>
                <c:pt idx="6">
                  <c:v>1.4158</c:v>
                </c:pt>
                <c:pt idx="7">
                  <c:v>1.409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MTFP &amp; MPFP Sorted'!$A$42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2:$I$42</c:f>
              <c:numCache>
                <c:formatCode>General</c:formatCode>
                <c:ptCount val="8"/>
                <c:pt idx="0">
                  <c:v>1.4793</c:v>
                </c:pt>
                <c:pt idx="1">
                  <c:v>1.3951</c:v>
                </c:pt>
                <c:pt idx="2">
                  <c:v>1.4876</c:v>
                </c:pt>
                <c:pt idx="3">
                  <c:v>1.4838</c:v>
                </c:pt>
                <c:pt idx="4">
                  <c:v>1.3751</c:v>
                </c:pt>
                <c:pt idx="5">
                  <c:v>1.3924</c:v>
                </c:pt>
                <c:pt idx="6">
                  <c:v>1.4186</c:v>
                </c:pt>
                <c:pt idx="7">
                  <c:v>1.382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MTFP &amp; MPFP Sorted'!$A$43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3:$I$43</c:f>
              <c:numCache>
                <c:formatCode>General</c:formatCode>
                <c:ptCount val="8"/>
                <c:pt idx="0">
                  <c:v>1.2818</c:v>
                </c:pt>
                <c:pt idx="1">
                  <c:v>1.3232</c:v>
                </c:pt>
                <c:pt idx="2">
                  <c:v>1.2656</c:v>
                </c:pt>
                <c:pt idx="3">
                  <c:v>1.2692</c:v>
                </c:pt>
                <c:pt idx="4">
                  <c:v>1.2551</c:v>
                </c:pt>
                <c:pt idx="5">
                  <c:v>1.2361</c:v>
                </c:pt>
                <c:pt idx="6">
                  <c:v>1.2414</c:v>
                </c:pt>
                <c:pt idx="7">
                  <c:v>1.215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MTFP &amp; MPFP Sorted'!$A$44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4:$I$44</c:f>
              <c:numCache>
                <c:formatCode>General</c:formatCode>
                <c:ptCount val="8"/>
                <c:pt idx="0">
                  <c:v>1.1303</c:v>
                </c:pt>
                <c:pt idx="1">
                  <c:v>1.1337</c:v>
                </c:pt>
                <c:pt idx="2">
                  <c:v>1.2045</c:v>
                </c:pt>
                <c:pt idx="3">
                  <c:v>1.1021</c:v>
                </c:pt>
                <c:pt idx="4">
                  <c:v>1.17</c:v>
                </c:pt>
                <c:pt idx="5">
                  <c:v>1.141</c:v>
                </c:pt>
                <c:pt idx="6">
                  <c:v>1.1386</c:v>
                </c:pt>
                <c:pt idx="7">
                  <c:v>1.112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MTFP &amp; MPFP Sorted'!$A$45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5:$I$45</c:f>
              <c:numCache>
                <c:formatCode>General</c:formatCode>
                <c:ptCount val="8"/>
                <c:pt idx="0">
                  <c:v>1.3398</c:v>
                </c:pt>
                <c:pt idx="1">
                  <c:v>1.2877</c:v>
                </c:pt>
                <c:pt idx="2">
                  <c:v>1.2433</c:v>
                </c:pt>
                <c:pt idx="3">
                  <c:v>1.2292</c:v>
                </c:pt>
                <c:pt idx="4">
                  <c:v>1.2313</c:v>
                </c:pt>
                <c:pt idx="5">
                  <c:v>1.2259</c:v>
                </c:pt>
                <c:pt idx="6">
                  <c:v>1.1623</c:v>
                </c:pt>
                <c:pt idx="7">
                  <c:v>1.108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MTFP &amp; MPFP Sorted'!$A$46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6:$I$46</c:f>
              <c:numCache>
                <c:formatCode>General</c:formatCode>
                <c:ptCount val="8"/>
                <c:pt idx="0">
                  <c:v>1.0444</c:v>
                </c:pt>
                <c:pt idx="1">
                  <c:v>1.1574</c:v>
                </c:pt>
                <c:pt idx="2">
                  <c:v>1.0842</c:v>
                </c:pt>
                <c:pt idx="3">
                  <c:v>1.024</c:v>
                </c:pt>
                <c:pt idx="4">
                  <c:v>1.0216</c:v>
                </c:pt>
                <c:pt idx="5">
                  <c:v>1.049</c:v>
                </c:pt>
                <c:pt idx="6">
                  <c:v>1.0524</c:v>
                </c:pt>
                <c:pt idx="7">
                  <c:v>1.048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MTFP &amp; MPFP Sorted'!$A$47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7:$I$47</c:f>
              <c:numCache>
                <c:formatCode>General</c:formatCode>
                <c:ptCount val="8"/>
                <c:pt idx="0">
                  <c:v>1</c:v>
                </c:pt>
                <c:pt idx="1">
                  <c:v>0.9818</c:v>
                </c:pt>
                <c:pt idx="2">
                  <c:v>1.0257</c:v>
                </c:pt>
                <c:pt idx="3">
                  <c:v>1.0132</c:v>
                </c:pt>
                <c:pt idx="4">
                  <c:v>1.0204</c:v>
                </c:pt>
                <c:pt idx="5">
                  <c:v>0.9706</c:v>
                </c:pt>
                <c:pt idx="6">
                  <c:v>1.0184</c:v>
                </c:pt>
                <c:pt idx="7">
                  <c:v>1.026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MTFP &amp; MPFP Sorted'!$A$48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8:$I$48</c:f>
              <c:numCache>
                <c:formatCode>General</c:formatCode>
                <c:ptCount val="8"/>
                <c:pt idx="0">
                  <c:v>1.0999</c:v>
                </c:pt>
                <c:pt idx="1">
                  <c:v>1.0701</c:v>
                </c:pt>
                <c:pt idx="2">
                  <c:v>1.101</c:v>
                </c:pt>
                <c:pt idx="3">
                  <c:v>0.9961</c:v>
                </c:pt>
                <c:pt idx="4">
                  <c:v>0.9962</c:v>
                </c:pt>
                <c:pt idx="5">
                  <c:v>1.0486</c:v>
                </c:pt>
                <c:pt idx="6">
                  <c:v>1.0516</c:v>
                </c:pt>
                <c:pt idx="7">
                  <c:v>1.0165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MTFP &amp; MPFP Sorted'!$A$49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252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49:$I$49</c:f>
              <c:numCache>
                <c:formatCode>General</c:formatCode>
                <c:ptCount val="8"/>
                <c:pt idx="0">
                  <c:v>1.1081</c:v>
                </c:pt>
                <c:pt idx="1">
                  <c:v>1.0865</c:v>
                </c:pt>
                <c:pt idx="2">
                  <c:v>1.0743</c:v>
                </c:pt>
                <c:pt idx="3">
                  <c:v>1.0311</c:v>
                </c:pt>
                <c:pt idx="4">
                  <c:v>1.0814</c:v>
                </c:pt>
                <c:pt idx="5">
                  <c:v>1.0515</c:v>
                </c:pt>
                <c:pt idx="6">
                  <c:v>1.0234</c:v>
                </c:pt>
                <c:pt idx="7">
                  <c:v>1.0071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MTFP &amp; MPFP Sorted'!$A$50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ffff99"/>
            </a:solidFill>
            <a:ln w="252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0:$I$50</c:f>
              <c:numCache>
                <c:formatCode>General</c:formatCode>
                <c:ptCount val="8"/>
                <c:pt idx="0">
                  <c:v>1.0775</c:v>
                </c:pt>
                <c:pt idx="1">
                  <c:v>1.0864</c:v>
                </c:pt>
                <c:pt idx="2">
                  <c:v>1.0937</c:v>
                </c:pt>
                <c:pt idx="3">
                  <c:v>1.0025</c:v>
                </c:pt>
                <c:pt idx="4">
                  <c:v>1.0146</c:v>
                </c:pt>
                <c:pt idx="5">
                  <c:v>0.9552</c:v>
                </c:pt>
                <c:pt idx="6">
                  <c:v>0.8932</c:v>
                </c:pt>
                <c:pt idx="7">
                  <c:v>0.863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MTFP &amp; MPFP Sorted'!$A$51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99ccff"/>
            </a:solidFill>
            <a:ln w="252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MTFP &amp; MPFP Sorted'!$B$38:$I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MTFP &amp; MPFP Sorted'!$B$51:$I$51</c:f>
              <c:numCache>
                <c:formatCode>General</c:formatCode>
                <c:ptCount val="8"/>
                <c:pt idx="0">
                  <c:v>1.0554</c:v>
                </c:pt>
                <c:pt idx="1">
                  <c:v>0.8566</c:v>
                </c:pt>
                <c:pt idx="2">
                  <c:v>0.7938</c:v>
                </c:pt>
                <c:pt idx="3">
                  <c:v>0.6847</c:v>
                </c:pt>
                <c:pt idx="4">
                  <c:v>0.6839</c:v>
                </c:pt>
                <c:pt idx="5">
                  <c:v>0.7274</c:v>
                </c:pt>
                <c:pt idx="6">
                  <c:v>0.7084</c:v>
                </c:pt>
                <c:pt idx="7">
                  <c:v>0.71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80512"/>
        <c:axId val="80725451"/>
      </c:lineChart>
      <c:catAx>
        <c:axId val="34280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5451"/>
        <c:crossesAt val="0"/>
        <c:auto val="1"/>
        <c:lblAlgn val="ctr"/>
        <c:lblOffset val="100"/>
        <c:noMultiLvlLbl val="0"/>
      </c:catAx>
      <c:valAx>
        <c:axId val="80725451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05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41600</xdr:colOff>
      <xdr:row>1</xdr:row>
      <xdr:rowOff>16920</xdr:rowOff>
    </xdr:from>
    <xdr:to>
      <xdr:col>1</xdr:col>
      <xdr:colOff>565200</xdr:colOff>
      <xdr:row>2</xdr:row>
      <xdr:rowOff>115560</xdr:rowOff>
    </xdr:to>
    <xdr:sp>
      <xdr:nvSpPr>
        <xdr:cNvPr id="1" name="Text Box 1"/>
        <xdr:cNvSpPr/>
      </xdr:nvSpPr>
      <xdr:spPr>
        <a:xfrm>
          <a:off x="741600" y="179640"/>
          <a:ext cx="63648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43920</xdr:colOff>
      <xdr:row>1</xdr:row>
      <xdr:rowOff>16920</xdr:rowOff>
    </xdr:from>
    <xdr:to>
      <xdr:col>1</xdr:col>
      <xdr:colOff>563040</xdr:colOff>
      <xdr:row>2</xdr:row>
      <xdr:rowOff>150480</xdr:rowOff>
    </xdr:to>
    <xdr:sp>
      <xdr:nvSpPr>
        <xdr:cNvPr id="3" name="Text Box 1"/>
        <xdr:cNvSpPr/>
      </xdr:nvSpPr>
      <xdr:spPr>
        <a:xfrm>
          <a:off x="856800" y="179640"/>
          <a:ext cx="5191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6520</xdr:colOff>
      <xdr:row>1</xdr:row>
      <xdr:rowOff>16920</xdr:rowOff>
    </xdr:from>
    <xdr:to>
      <xdr:col>2</xdr:col>
      <xdr:colOff>617760</xdr:colOff>
      <xdr:row>2</xdr:row>
      <xdr:rowOff>146520</xdr:rowOff>
    </xdr:to>
    <xdr:sp>
      <xdr:nvSpPr>
        <xdr:cNvPr id="5" name="Text Box 1"/>
        <xdr:cNvSpPr/>
      </xdr:nvSpPr>
      <xdr:spPr>
        <a:xfrm>
          <a:off x="869400" y="179640"/>
          <a:ext cx="1374120" cy="291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</row>
    <row r="7" customFormat="false" ht="12.75" hidden="false" customHeight="false" outlineLevel="0" collapsed="false">
      <c r="A7" s="1" t="s">
        <v>6</v>
      </c>
      <c r="B7" s="2" t="n">
        <v>1</v>
      </c>
      <c r="C7" s="2" t="n">
        <v>0.9864</v>
      </c>
      <c r="D7" s="2" t="n">
        <v>1.0044</v>
      </c>
      <c r="E7" s="2" t="n">
        <v>0.9936</v>
      </c>
      <c r="F7" s="2" t="n">
        <v>0.9576</v>
      </c>
      <c r="G7" s="2" t="n">
        <v>0.8716</v>
      </c>
      <c r="H7" s="2" t="n">
        <v>0.907</v>
      </c>
      <c r="I7" s="2" t="n">
        <v>0.9</v>
      </c>
    </row>
    <row r="8" customFormat="false" ht="12.75" hidden="false" customHeight="false" outlineLevel="0" collapsed="false">
      <c r="A8" s="1" t="s">
        <v>7</v>
      </c>
      <c r="B8" s="2" t="n">
        <v>1.0437</v>
      </c>
      <c r="C8" s="2" t="n">
        <v>1.1062</v>
      </c>
      <c r="D8" s="2" t="n">
        <v>0.9488</v>
      </c>
      <c r="E8" s="2" t="n">
        <v>0.9621</v>
      </c>
      <c r="F8" s="2" t="n">
        <v>0.961</v>
      </c>
      <c r="G8" s="2" t="n">
        <v>0.9603</v>
      </c>
      <c r="H8" s="2" t="n">
        <v>0.9144</v>
      </c>
      <c r="I8" s="2" t="n">
        <v>0.9829</v>
      </c>
    </row>
    <row r="9" customFormat="false" ht="12.75" hidden="false" customHeight="false" outlineLevel="0" collapsed="false">
      <c r="A9" s="1" t="s">
        <v>8</v>
      </c>
      <c r="B9" s="2" t="n">
        <v>1.8342</v>
      </c>
      <c r="C9" s="2" t="n">
        <v>1.8089</v>
      </c>
      <c r="D9" s="2" t="n">
        <v>1.8602</v>
      </c>
      <c r="E9" s="2" t="n">
        <v>1.7277</v>
      </c>
      <c r="F9" s="2" t="n">
        <v>1.662</v>
      </c>
      <c r="G9" s="2" t="n">
        <v>1.7624</v>
      </c>
      <c r="H9" s="2" t="n">
        <v>1.6</v>
      </c>
      <c r="I9" s="2" t="n">
        <v>1.6145</v>
      </c>
    </row>
    <row r="10" customFormat="false" ht="12.75" hidden="false" customHeight="false" outlineLevel="0" collapsed="false">
      <c r="A10" s="1" t="s">
        <v>9</v>
      </c>
      <c r="B10" s="2" t="n">
        <v>1.3424</v>
      </c>
      <c r="C10" s="2" t="n">
        <v>1.2808</v>
      </c>
      <c r="D10" s="2" t="n">
        <v>1.1594</v>
      </c>
      <c r="E10" s="2" t="n">
        <v>1.2026</v>
      </c>
      <c r="F10" s="2" t="n">
        <v>1.2344</v>
      </c>
      <c r="G10" s="2" t="n">
        <v>1.2175</v>
      </c>
      <c r="H10" s="2" t="n">
        <v>1.1598</v>
      </c>
      <c r="I10" s="2" t="n">
        <v>1.1649</v>
      </c>
    </row>
    <row r="11" customFormat="false" ht="12.75" hidden="false" customHeight="false" outlineLevel="0" collapsed="false">
      <c r="A11" s="1" t="s">
        <v>10</v>
      </c>
      <c r="B11" s="2" t="n">
        <v>1.326</v>
      </c>
      <c r="C11" s="2" t="n">
        <v>1.3268</v>
      </c>
      <c r="D11" s="2" t="n">
        <v>1.2756</v>
      </c>
      <c r="E11" s="2" t="n">
        <v>1.2749</v>
      </c>
      <c r="F11" s="2" t="n">
        <v>1.2741</v>
      </c>
      <c r="G11" s="2" t="n">
        <v>1.2262</v>
      </c>
      <c r="H11" s="2" t="n">
        <v>1.21</v>
      </c>
      <c r="I11" s="2" t="n">
        <v>1.166</v>
      </c>
    </row>
    <row r="12" customFormat="false" ht="12.75" hidden="false" customHeight="false" outlineLevel="0" collapsed="false">
      <c r="A12" s="1" t="s">
        <v>11</v>
      </c>
      <c r="B12" s="2" t="n">
        <v>0.9202</v>
      </c>
      <c r="C12" s="2" t="n">
        <v>1.0695</v>
      </c>
      <c r="D12" s="2" t="n">
        <v>0.9848</v>
      </c>
      <c r="E12" s="2" t="n">
        <v>0.953</v>
      </c>
      <c r="F12" s="2" t="n">
        <v>0.9645</v>
      </c>
      <c r="G12" s="2" t="n">
        <v>0.9239</v>
      </c>
      <c r="H12" s="2" t="n">
        <v>0.9294</v>
      </c>
      <c r="I12" s="2" t="n">
        <v>1.0162</v>
      </c>
    </row>
    <row r="13" customFormat="false" ht="12.75" hidden="false" customHeight="false" outlineLevel="0" collapsed="false">
      <c r="A13" s="1" t="s">
        <v>12</v>
      </c>
      <c r="B13" s="2" t="n">
        <v>1.1252</v>
      </c>
      <c r="C13" s="2" t="n">
        <v>1.0905</v>
      </c>
      <c r="D13" s="2" t="n">
        <v>1.0265</v>
      </c>
      <c r="E13" s="2" t="n">
        <v>0.9872</v>
      </c>
      <c r="F13" s="2" t="n">
        <v>0.9953</v>
      </c>
      <c r="G13" s="2" t="n">
        <v>0.9532</v>
      </c>
      <c r="H13" s="2" t="n">
        <v>0.8419</v>
      </c>
      <c r="I13" s="2" t="n">
        <v>0.8629</v>
      </c>
    </row>
    <row r="14" customFormat="false" ht="12.75" hidden="false" customHeight="false" outlineLevel="0" collapsed="false">
      <c r="A14" s="1" t="s">
        <v>13</v>
      </c>
      <c r="B14" s="2" t="n">
        <v>1.3578</v>
      </c>
      <c r="C14" s="2" t="n">
        <v>1.3543</v>
      </c>
      <c r="D14" s="2" t="n">
        <v>1.508</v>
      </c>
      <c r="E14" s="2" t="n">
        <v>1.4322</v>
      </c>
      <c r="F14" s="2" t="n">
        <v>1.3827</v>
      </c>
      <c r="G14" s="2" t="n">
        <v>1.3873</v>
      </c>
      <c r="H14" s="2" t="n">
        <v>1.3206</v>
      </c>
      <c r="I14" s="2" t="n">
        <v>1.3124</v>
      </c>
    </row>
    <row r="15" customFormat="false" ht="12.75" hidden="false" customHeight="false" outlineLevel="0" collapsed="false">
      <c r="A15" s="1" t="s">
        <v>14</v>
      </c>
      <c r="B15" s="2" t="n">
        <v>1.3141</v>
      </c>
      <c r="C15" s="2" t="n">
        <v>1.3537</v>
      </c>
      <c r="D15" s="2" t="n">
        <v>1.3619</v>
      </c>
      <c r="E15" s="2" t="n">
        <v>1.2438</v>
      </c>
      <c r="F15" s="2" t="n">
        <v>1.2396</v>
      </c>
      <c r="G15" s="2" t="n">
        <v>1.297</v>
      </c>
      <c r="H15" s="2" t="n">
        <v>1.2375</v>
      </c>
      <c r="I15" s="2" t="n">
        <v>1.1792</v>
      </c>
    </row>
    <row r="16" customFormat="false" ht="12.75" hidden="false" customHeight="false" outlineLevel="0" collapsed="false">
      <c r="A16" s="1" t="s">
        <v>15</v>
      </c>
      <c r="B16" s="2" t="n">
        <v>1.6184</v>
      </c>
      <c r="C16" s="2" t="n">
        <v>1.5747</v>
      </c>
      <c r="D16" s="2" t="n">
        <v>1.6423</v>
      </c>
      <c r="E16" s="2" t="n">
        <v>1.5903</v>
      </c>
      <c r="F16" s="2" t="n">
        <v>1.4939</v>
      </c>
      <c r="G16" s="2" t="n">
        <v>1.4123</v>
      </c>
      <c r="H16" s="2" t="n">
        <v>1.4356</v>
      </c>
      <c r="I16" s="2" t="n">
        <v>1.3788</v>
      </c>
    </row>
    <row r="17" customFormat="false" ht="12.75" hidden="false" customHeight="false" outlineLevel="0" collapsed="false">
      <c r="A17" s="1" t="s">
        <v>16</v>
      </c>
      <c r="B17" s="2" t="n">
        <v>1.307</v>
      </c>
      <c r="C17" s="2" t="n">
        <v>1.238</v>
      </c>
      <c r="D17" s="2" t="n">
        <v>1.2808</v>
      </c>
      <c r="E17" s="2" t="n">
        <v>1.135</v>
      </c>
      <c r="F17" s="2" t="n">
        <v>1.2205</v>
      </c>
      <c r="G17" s="2" t="n">
        <v>1.188</v>
      </c>
      <c r="H17" s="2" t="n">
        <v>1.1838</v>
      </c>
      <c r="I17" s="2" t="n">
        <v>1.121</v>
      </c>
    </row>
    <row r="18" customFormat="false" ht="12.75" hidden="false" customHeight="false" outlineLevel="0" collapsed="false">
      <c r="A18" s="1" t="s">
        <v>17</v>
      </c>
      <c r="B18" s="2" t="n">
        <v>1.1953</v>
      </c>
      <c r="C18" s="2" t="n">
        <v>1.0263</v>
      </c>
      <c r="D18" s="2" t="n">
        <v>0.9826</v>
      </c>
      <c r="E18" s="2" t="n">
        <v>0.8668</v>
      </c>
      <c r="F18" s="2" t="n">
        <v>0.8128</v>
      </c>
      <c r="G18" s="2" t="n">
        <v>0.8752</v>
      </c>
      <c r="H18" s="2" t="n">
        <v>0.837</v>
      </c>
      <c r="I18" s="2" t="n">
        <v>0.8933</v>
      </c>
    </row>
    <row r="19" customFormat="false" ht="12.75" hidden="false" customHeight="false" outlineLevel="0" collapsed="false">
      <c r="A19" s="1" t="s">
        <v>18</v>
      </c>
      <c r="B19" s="2" t="n">
        <v>1.5437</v>
      </c>
      <c r="C19" s="2" t="n">
        <v>1.5521</v>
      </c>
      <c r="D19" s="2" t="n">
        <v>1.5412</v>
      </c>
      <c r="E19" s="2" t="n">
        <v>1.5594</v>
      </c>
      <c r="F19" s="2" t="n">
        <v>1.5331</v>
      </c>
      <c r="G19" s="2" t="n">
        <v>1.4014</v>
      </c>
      <c r="H19" s="2" t="n">
        <v>1.3334</v>
      </c>
      <c r="I19" s="2" t="n">
        <v>1.3998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0</v>
      </c>
      <c r="L22" s="1" t="s">
        <v>21</v>
      </c>
      <c r="N22" s="1" t="s">
        <v>22</v>
      </c>
      <c r="O22" s="1" t="s">
        <v>23</v>
      </c>
    </row>
    <row r="23" customFormat="false" ht="12.75" hidden="false" customHeight="false" outlineLevel="0" collapsed="false">
      <c r="A23" s="1" t="s">
        <v>6</v>
      </c>
      <c r="B23" s="2" t="n">
        <v>1</v>
      </c>
      <c r="C23" s="2" t="n">
        <v>0.9883</v>
      </c>
      <c r="D23" s="2" t="n">
        <v>0.9743</v>
      </c>
      <c r="E23" s="2" t="n">
        <v>0.9643</v>
      </c>
      <c r="F23" s="2" t="n">
        <v>0.8726</v>
      </c>
      <c r="G23" s="2" t="n">
        <v>0.7476</v>
      </c>
      <c r="H23" s="2" t="n">
        <v>0.7703</v>
      </c>
      <c r="I23" s="2" t="n">
        <v>0.7476</v>
      </c>
      <c r="J23" s="3" t="n">
        <f aca="false">LN(I23/B23)/7</f>
        <v>-0.0415553147715327</v>
      </c>
      <c r="L23" s="2" t="n">
        <f aca="false">I23/I$25</f>
        <v>0.454054054054054</v>
      </c>
      <c r="N23" s="2" t="n">
        <f aca="false">AVERAGE(B23:I23)</f>
        <v>0.883125</v>
      </c>
      <c r="O23" s="2" t="n">
        <f aca="false">N23/N$25</f>
        <v>0.444641643380409</v>
      </c>
    </row>
    <row r="24" customFormat="false" ht="12.75" hidden="false" customHeight="false" outlineLevel="0" collapsed="false">
      <c r="A24" s="1" t="s">
        <v>7</v>
      </c>
      <c r="B24" s="2" t="n">
        <v>0.949</v>
      </c>
      <c r="C24" s="2" t="n">
        <v>1.1316</v>
      </c>
      <c r="D24" s="2" t="n">
        <v>0.7898</v>
      </c>
      <c r="E24" s="2" t="n">
        <v>0.8661</v>
      </c>
      <c r="F24" s="2" t="n">
        <v>0.8037</v>
      </c>
      <c r="G24" s="2" t="n">
        <v>0.8381</v>
      </c>
      <c r="H24" s="2" t="n">
        <v>0.7698</v>
      </c>
      <c r="I24" s="2" t="n">
        <v>0.9798</v>
      </c>
      <c r="J24" s="3" t="n">
        <f aca="false">LN(I24/B24)/7</f>
        <v>0.00456281008493522</v>
      </c>
      <c r="L24" s="2" t="n">
        <f aca="false">I24/I$25</f>
        <v>0.595080473732159</v>
      </c>
      <c r="N24" s="2" t="n">
        <f aca="false">AVERAGE(B24:I24)</f>
        <v>0.8909875</v>
      </c>
      <c r="O24" s="2" t="n">
        <f aca="false">N24/N$25</f>
        <v>0.448600307126853</v>
      </c>
    </row>
    <row r="25" customFormat="false" ht="12.75" hidden="false" customHeight="false" outlineLevel="0" collapsed="false">
      <c r="A25" s="1" t="s">
        <v>8</v>
      </c>
      <c r="B25" s="2" t="n">
        <v>2.3976</v>
      </c>
      <c r="C25" s="2" t="n">
        <v>2.1677</v>
      </c>
      <c r="D25" s="2" t="n">
        <v>2.3511</v>
      </c>
      <c r="E25" s="2" t="n">
        <v>1.9384</v>
      </c>
      <c r="F25" s="2" t="n">
        <v>1.7815</v>
      </c>
      <c r="G25" s="2" t="n">
        <v>2.0327</v>
      </c>
      <c r="H25" s="2" t="n">
        <v>1.5737</v>
      </c>
      <c r="I25" s="2" t="n">
        <v>1.6465</v>
      </c>
      <c r="J25" s="3" t="n">
        <f aca="false">LN(I25/B25)/7</f>
        <v>-0.0536880591694335</v>
      </c>
      <c r="L25" s="2" t="n">
        <f aca="false">I25/I$25</f>
        <v>1</v>
      </c>
      <c r="N25" s="2" t="n">
        <f aca="false">AVERAGE(B25:I25)</f>
        <v>1.98615</v>
      </c>
      <c r="O25" s="2" t="n">
        <f aca="false">N25/N$25</f>
        <v>1</v>
      </c>
    </row>
    <row r="26" customFormat="false" ht="12.75" hidden="false" customHeight="false" outlineLevel="0" collapsed="false">
      <c r="A26" s="1" t="s">
        <v>9</v>
      </c>
      <c r="B26" s="2" t="n">
        <v>1.3479</v>
      </c>
      <c r="C26" s="2" t="n">
        <v>1.2694</v>
      </c>
      <c r="D26" s="2" t="n">
        <v>1.0448</v>
      </c>
      <c r="E26" s="2" t="n">
        <v>1.1639</v>
      </c>
      <c r="F26" s="2" t="n">
        <v>1.2497</v>
      </c>
      <c r="G26" s="2" t="n">
        <v>1.2098</v>
      </c>
      <c r="H26" s="2" t="n">
        <v>1.1612</v>
      </c>
      <c r="I26" s="2" t="n">
        <v>1.2865</v>
      </c>
      <c r="J26" s="3" t="n">
        <f aca="false">LN(I26/B26)/7</f>
        <v>-0.00666035328891788</v>
      </c>
      <c r="L26" s="2" t="n">
        <f aca="false">I26/I$25</f>
        <v>0.781354388095961</v>
      </c>
      <c r="N26" s="2" t="n">
        <f aca="false">AVERAGE(B26:I26)</f>
        <v>1.21665</v>
      </c>
      <c r="O26" s="2" t="n">
        <f aca="false">N26/N$25</f>
        <v>0.612567026659618</v>
      </c>
    </row>
    <row r="27" customFormat="false" ht="12.75" hidden="false" customHeight="false" outlineLevel="0" collapsed="false">
      <c r="A27" s="1" t="s">
        <v>10</v>
      </c>
      <c r="B27" s="2" t="n">
        <v>1.4122</v>
      </c>
      <c r="C27" s="2" t="n">
        <v>1.3396</v>
      </c>
      <c r="D27" s="2" t="n">
        <v>1.2912</v>
      </c>
      <c r="E27" s="2" t="n">
        <v>1.2982</v>
      </c>
      <c r="F27" s="2" t="n">
        <v>1.3187</v>
      </c>
      <c r="G27" s="2" t="n">
        <v>1.2214</v>
      </c>
      <c r="H27" s="2" t="n">
        <v>1.173</v>
      </c>
      <c r="I27" s="2" t="n">
        <v>1.0959</v>
      </c>
      <c r="J27" s="3" t="n">
        <f aca="false">LN(I27/B27)/7</f>
        <v>-0.0362246898018428</v>
      </c>
      <c r="L27" s="2" t="n">
        <f aca="false">I27/I$25</f>
        <v>0.665593683571212</v>
      </c>
      <c r="N27" s="2" t="n">
        <f aca="false">AVERAGE(B27:I27)</f>
        <v>1.268775</v>
      </c>
      <c r="O27" s="2" t="n">
        <f aca="false">N27/N$25</f>
        <v>0.638811268031115</v>
      </c>
    </row>
    <row r="28" customFormat="false" ht="12.75" hidden="false" customHeight="false" outlineLevel="0" collapsed="false">
      <c r="A28" s="1" t="s">
        <v>11</v>
      </c>
      <c r="B28" s="2" t="n">
        <v>0.7473</v>
      </c>
      <c r="C28" s="2" t="n">
        <v>0.9345</v>
      </c>
      <c r="D28" s="2" t="n">
        <v>0.8411</v>
      </c>
      <c r="E28" s="2" t="n">
        <v>0.8427</v>
      </c>
      <c r="F28" s="2" t="n">
        <v>0.8745</v>
      </c>
      <c r="G28" s="2" t="n">
        <v>0.7492</v>
      </c>
      <c r="H28" s="2" t="n">
        <v>0.7511</v>
      </c>
      <c r="I28" s="2" t="n">
        <v>0.963</v>
      </c>
      <c r="J28" s="3" t="n">
        <f aca="false">LN(I28/B28)/7</f>
        <v>0.0362266715516973</v>
      </c>
      <c r="L28" s="2" t="n">
        <f aca="false">I28/I$25</f>
        <v>0.584877011843304</v>
      </c>
      <c r="N28" s="2" t="n">
        <f aca="false">AVERAGE(B28:I28)</f>
        <v>0.837925</v>
      </c>
      <c r="O28" s="2" t="n">
        <f aca="false">N28/N$25</f>
        <v>0.421884047025653</v>
      </c>
    </row>
    <row r="29" customFormat="false" ht="12.75" hidden="false" customHeight="false" outlineLevel="0" collapsed="false">
      <c r="A29" s="1" t="s">
        <v>12</v>
      </c>
      <c r="B29" s="2" t="n">
        <v>1.1869</v>
      </c>
      <c r="C29" s="2" t="n">
        <v>1.0769</v>
      </c>
      <c r="D29" s="2" t="n">
        <v>0.9201</v>
      </c>
      <c r="E29" s="2" t="n">
        <v>0.9493</v>
      </c>
      <c r="F29" s="2" t="n">
        <v>0.9576</v>
      </c>
      <c r="G29" s="2" t="n">
        <v>0.945</v>
      </c>
      <c r="H29" s="2" t="n">
        <v>0.7612</v>
      </c>
      <c r="I29" s="2" t="n">
        <v>0.856</v>
      </c>
      <c r="J29" s="3" t="n">
        <f aca="false">LN(I29/B29)/7</f>
        <v>-0.0466899669886739</v>
      </c>
      <c r="L29" s="2" t="n">
        <f aca="false">I29/I$25</f>
        <v>0.519890677194048</v>
      </c>
      <c r="N29" s="2" t="n">
        <f aca="false">AVERAGE(B29:I29)</f>
        <v>0.956625</v>
      </c>
      <c r="O29" s="2" t="n">
        <f aca="false">N29/N$25</f>
        <v>0.48164791178914</v>
      </c>
    </row>
    <row r="30" customFormat="false" ht="12.75" hidden="false" customHeight="false" outlineLevel="0" collapsed="false">
      <c r="A30" s="1" t="s">
        <v>13</v>
      </c>
      <c r="B30" s="2" t="n">
        <v>1.2239</v>
      </c>
      <c r="C30" s="2" t="n">
        <v>1.1954</v>
      </c>
      <c r="D30" s="2" t="n">
        <v>1.5317</v>
      </c>
      <c r="E30" s="2" t="n">
        <v>1.404</v>
      </c>
      <c r="F30" s="2" t="n">
        <v>1.2306</v>
      </c>
      <c r="G30" s="2" t="n">
        <v>1.2718</v>
      </c>
      <c r="H30" s="2" t="n">
        <v>1.1372</v>
      </c>
      <c r="I30" s="2" t="n">
        <v>1.1663</v>
      </c>
      <c r="J30" s="3" t="n">
        <f aca="false">LN(I30/B30)/7</f>
        <v>-0.00688659095589838</v>
      </c>
      <c r="L30" s="2" t="n">
        <f aca="false">I30/I$25</f>
        <v>0.70835104767689</v>
      </c>
      <c r="N30" s="2" t="n">
        <f aca="false">AVERAGE(B30:I30)</f>
        <v>1.2701125</v>
      </c>
      <c r="O30" s="2" t="n">
        <f aca="false">N30/N$25</f>
        <v>0.639484681418825</v>
      </c>
    </row>
    <row r="31" customFormat="false" ht="12.75" hidden="false" customHeight="false" outlineLevel="0" collapsed="false">
      <c r="A31" s="1" t="s">
        <v>14</v>
      </c>
      <c r="B31" s="2" t="n">
        <v>1.6376</v>
      </c>
      <c r="C31" s="2" t="n">
        <v>1.856</v>
      </c>
      <c r="D31" s="2" t="n">
        <v>1.9134</v>
      </c>
      <c r="E31" s="2" t="n">
        <v>1.6622</v>
      </c>
      <c r="F31" s="2" t="n">
        <v>1.8011</v>
      </c>
      <c r="G31" s="2" t="n">
        <v>1.7986</v>
      </c>
      <c r="H31" s="2" t="n">
        <v>1.5247</v>
      </c>
      <c r="I31" s="2" t="n">
        <v>1.4231</v>
      </c>
      <c r="J31" s="3" t="n">
        <f aca="false">LN(I31/B31)/7</f>
        <v>-0.0200563092367808</v>
      </c>
      <c r="L31" s="2" t="n">
        <f aca="false">I31/I$25</f>
        <v>0.864318250835105</v>
      </c>
      <c r="N31" s="2" t="n">
        <f aca="false">AVERAGE(B31:I31)</f>
        <v>1.7020875</v>
      </c>
      <c r="O31" s="2" t="n">
        <f aca="false">N31/N$25</f>
        <v>0.856978324899932</v>
      </c>
    </row>
    <row r="32" customFormat="false" ht="12.75" hidden="false" customHeight="false" outlineLevel="0" collapsed="false">
      <c r="A32" s="1" t="s">
        <v>15</v>
      </c>
      <c r="B32" s="2" t="n">
        <v>1.9298</v>
      </c>
      <c r="C32" s="2" t="n">
        <v>2.027</v>
      </c>
      <c r="D32" s="2" t="n">
        <v>1.9681</v>
      </c>
      <c r="E32" s="2" t="n">
        <v>1.8309</v>
      </c>
      <c r="F32" s="2" t="n">
        <v>1.7583</v>
      </c>
      <c r="G32" s="2" t="n">
        <v>1.4496</v>
      </c>
      <c r="H32" s="2" t="n">
        <v>1.4728</v>
      </c>
      <c r="I32" s="2" t="n">
        <v>1.3749</v>
      </c>
      <c r="J32" s="3" t="n">
        <f aca="false">LN(I32/B32)/7</f>
        <v>-0.0484336242004422</v>
      </c>
      <c r="L32" s="2" t="n">
        <f aca="false">I32/I$25</f>
        <v>0.835044032796842</v>
      </c>
      <c r="N32" s="2" t="n">
        <f aca="false">AVERAGE(B32:I32)</f>
        <v>1.726425</v>
      </c>
      <c r="O32" s="2" t="n">
        <f aca="false">N32/N$25</f>
        <v>0.869231931123027</v>
      </c>
    </row>
    <row r="33" customFormat="false" ht="12.75" hidden="false" customHeight="false" outlineLevel="0" collapsed="false">
      <c r="A33" s="1" t="s">
        <v>16</v>
      </c>
      <c r="B33" s="2" t="n">
        <v>1.6264</v>
      </c>
      <c r="C33" s="2" t="n">
        <v>1.3843</v>
      </c>
      <c r="D33" s="2" t="n">
        <v>1.4069</v>
      </c>
      <c r="E33" s="2" t="n">
        <v>1.1669</v>
      </c>
      <c r="F33" s="2" t="n">
        <v>1.3112</v>
      </c>
      <c r="G33" s="2" t="n">
        <v>1.2792</v>
      </c>
      <c r="H33" s="2" t="n">
        <v>1.2538</v>
      </c>
      <c r="I33" s="2" t="n">
        <v>1.132</v>
      </c>
      <c r="J33" s="3" t="n">
        <f aca="false">LN(I33/B33)/7</f>
        <v>-0.051769000507287</v>
      </c>
      <c r="L33" s="2" t="n">
        <f aca="false">I33/I$25</f>
        <v>0.687518979653811</v>
      </c>
      <c r="N33" s="2" t="n">
        <f aca="false">AVERAGE(B33:I33)</f>
        <v>1.3200875</v>
      </c>
      <c r="O33" s="2" t="n">
        <f aca="false">N33/N$25</f>
        <v>0.664646426503537</v>
      </c>
    </row>
    <row r="34" customFormat="false" ht="12.75" hidden="false" customHeight="false" outlineLevel="0" collapsed="false">
      <c r="A34" s="1" t="s">
        <v>17</v>
      </c>
      <c r="B34" s="2" t="n">
        <v>1.4829</v>
      </c>
      <c r="C34" s="2" t="n">
        <v>1.4361</v>
      </c>
      <c r="D34" s="2" t="n">
        <v>1.4379</v>
      </c>
      <c r="E34" s="2" t="n">
        <v>1.2701</v>
      </c>
      <c r="F34" s="2" t="n">
        <v>1.0843</v>
      </c>
      <c r="G34" s="2" t="n">
        <v>1.2283</v>
      </c>
      <c r="H34" s="2" t="n">
        <v>1.1053</v>
      </c>
      <c r="I34" s="2" t="n">
        <v>1.3989</v>
      </c>
      <c r="J34" s="3" t="n">
        <f aca="false">LN(I34/B34)/7</f>
        <v>-0.00833048807123406</v>
      </c>
      <c r="L34" s="2" t="n">
        <f aca="false">I34/I$25</f>
        <v>0.849620406923778</v>
      </c>
      <c r="N34" s="2" t="n">
        <f aca="false">AVERAGE(B34:I34)</f>
        <v>1.305475</v>
      </c>
      <c r="O34" s="2" t="n">
        <f aca="false">N34/N$25</f>
        <v>0.65728922790323</v>
      </c>
    </row>
    <row r="35" customFormat="false" ht="12.75" hidden="false" customHeight="false" outlineLevel="0" collapsed="false">
      <c r="A35" s="1" t="s">
        <v>18</v>
      </c>
      <c r="B35" s="2" t="n">
        <v>1.4696</v>
      </c>
      <c r="C35" s="2" t="n">
        <v>1.557</v>
      </c>
      <c r="D35" s="2" t="n">
        <v>1.574</v>
      </c>
      <c r="E35" s="2" t="n">
        <v>1.5878</v>
      </c>
      <c r="F35" s="2" t="n">
        <v>1.5494</v>
      </c>
      <c r="G35" s="2" t="n">
        <v>1.2591</v>
      </c>
      <c r="H35" s="2" t="n">
        <v>1.2215</v>
      </c>
      <c r="I35" s="2" t="n">
        <v>1.3855</v>
      </c>
      <c r="J35" s="3" t="n">
        <f aca="false">LN(I35/B35)/7</f>
        <v>-0.00841845279969755</v>
      </c>
      <c r="L35" s="2" t="n">
        <f aca="false">I35/I$25</f>
        <v>0.841481931369572</v>
      </c>
      <c r="N35" s="2" t="n">
        <f aca="false">AVERAGE(B35:I35)</f>
        <v>1.4504875</v>
      </c>
      <c r="O35" s="2" t="n">
        <f aca="false">N35/N$25</f>
        <v>0.73030108501372</v>
      </c>
    </row>
    <row r="37" customFormat="false" ht="12.75" hidden="false" customHeight="false" outlineLevel="0" collapsed="false">
      <c r="A37" s="1" t="s">
        <v>24</v>
      </c>
      <c r="K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K38" s="1"/>
      <c r="L38" s="1"/>
      <c r="M38" s="1"/>
      <c r="N38" s="1"/>
      <c r="O38" s="1"/>
      <c r="P38" s="1"/>
      <c r="Q38" s="1"/>
      <c r="R38" s="1"/>
      <c r="S38" s="1"/>
    </row>
    <row r="39" customFormat="false" ht="12.75" hidden="false" customHeight="false" outlineLevel="0" collapsed="false">
      <c r="A39" s="1" t="s">
        <v>6</v>
      </c>
      <c r="B39" s="2" t="n">
        <v>1</v>
      </c>
      <c r="C39" s="2" t="n">
        <v>0.9818</v>
      </c>
      <c r="D39" s="2" t="n">
        <v>1.0257</v>
      </c>
      <c r="E39" s="2" t="n">
        <v>1.0132</v>
      </c>
      <c r="F39" s="2" t="n">
        <v>1.0204</v>
      </c>
      <c r="G39" s="2" t="n">
        <v>0.9706</v>
      </c>
      <c r="H39" s="2" t="n">
        <v>1.0184</v>
      </c>
      <c r="I39" s="2" t="n">
        <v>1.026</v>
      </c>
      <c r="K39" s="1"/>
      <c r="L39" s="2"/>
      <c r="M39" s="2"/>
      <c r="N39" s="2"/>
      <c r="O39" s="2"/>
      <c r="P39" s="2"/>
      <c r="Q39" s="2"/>
      <c r="R39" s="2"/>
      <c r="S39" s="2"/>
    </row>
    <row r="40" customFormat="false" ht="12.75" hidden="false" customHeight="false" outlineLevel="0" collapsed="false">
      <c r="A40" s="1" t="s">
        <v>7</v>
      </c>
      <c r="B40" s="2" t="n">
        <v>1.1081</v>
      </c>
      <c r="C40" s="2" t="n">
        <v>1.0865</v>
      </c>
      <c r="D40" s="2" t="n">
        <v>1.0743</v>
      </c>
      <c r="E40" s="2" t="n">
        <v>1.0311</v>
      </c>
      <c r="F40" s="2" t="n">
        <v>1.0814</v>
      </c>
      <c r="G40" s="2" t="n">
        <v>1.0515</v>
      </c>
      <c r="H40" s="2" t="n">
        <v>1.0234</v>
      </c>
      <c r="I40" s="2" t="n">
        <v>1.0071</v>
      </c>
      <c r="K40" s="1"/>
      <c r="L40" s="2"/>
      <c r="M40" s="2"/>
      <c r="N40" s="2"/>
      <c r="O40" s="2"/>
      <c r="P40" s="2"/>
      <c r="Q40" s="2"/>
      <c r="R40" s="2"/>
      <c r="S40" s="2"/>
    </row>
    <row r="41" customFormat="false" ht="12.75" hidden="false" customHeight="false" outlineLevel="0" collapsed="false">
      <c r="A41" s="1" t="s">
        <v>8</v>
      </c>
      <c r="B41" s="2" t="n">
        <v>1.6957</v>
      </c>
      <c r="C41" s="2" t="n">
        <v>1.7099</v>
      </c>
      <c r="D41" s="2" t="n">
        <v>1.7566</v>
      </c>
      <c r="E41" s="2" t="n">
        <v>1.6777</v>
      </c>
      <c r="F41" s="2" t="n">
        <v>1.6757</v>
      </c>
      <c r="G41" s="2" t="n">
        <v>1.7108</v>
      </c>
      <c r="H41" s="2" t="n">
        <v>1.6533</v>
      </c>
      <c r="I41" s="2" t="n">
        <v>1.6428</v>
      </c>
      <c r="K41" s="1"/>
      <c r="L41" s="2"/>
      <c r="M41" s="2"/>
      <c r="N41" s="2"/>
      <c r="O41" s="2"/>
      <c r="P41" s="2"/>
      <c r="Q41" s="2"/>
      <c r="R41" s="2"/>
      <c r="S41" s="2"/>
    </row>
    <row r="42" customFormat="false" ht="12.75" hidden="false" customHeight="false" outlineLevel="0" collapsed="false">
      <c r="A42" s="1" t="s">
        <v>9</v>
      </c>
      <c r="B42" s="2" t="n">
        <v>1.3398</v>
      </c>
      <c r="C42" s="2" t="n">
        <v>1.2877</v>
      </c>
      <c r="D42" s="2" t="n">
        <v>1.2433</v>
      </c>
      <c r="E42" s="2" t="n">
        <v>1.2292</v>
      </c>
      <c r="F42" s="2" t="n">
        <v>1.2313</v>
      </c>
      <c r="G42" s="2" t="n">
        <v>1.2259</v>
      </c>
      <c r="H42" s="2" t="n">
        <v>1.1623</v>
      </c>
      <c r="I42" s="2" t="n">
        <v>1.108</v>
      </c>
      <c r="K42" s="1"/>
      <c r="L42" s="2"/>
      <c r="M42" s="2"/>
      <c r="N42" s="2"/>
      <c r="O42" s="2"/>
      <c r="P42" s="2"/>
      <c r="Q42" s="2"/>
      <c r="R42" s="2"/>
      <c r="S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K43" s="1"/>
      <c r="L43" s="2"/>
      <c r="M43" s="2"/>
      <c r="N43" s="2"/>
      <c r="O43" s="2"/>
      <c r="P43" s="2"/>
      <c r="Q43" s="2"/>
      <c r="R43" s="2"/>
      <c r="S43" s="2"/>
    </row>
    <row r="44" customFormat="false" ht="12.75" hidden="false" customHeight="false" outlineLevel="0" collapsed="false">
      <c r="A44" s="1" t="s">
        <v>11</v>
      </c>
      <c r="B44" s="2" t="n">
        <v>1.0444</v>
      </c>
      <c r="C44" s="2" t="n">
        <v>1.1574</v>
      </c>
      <c r="D44" s="2" t="n">
        <v>1.0842</v>
      </c>
      <c r="E44" s="2" t="n">
        <v>1.024</v>
      </c>
      <c r="F44" s="2" t="n">
        <v>1.0216</v>
      </c>
      <c r="G44" s="2" t="n">
        <v>1.049</v>
      </c>
      <c r="H44" s="2" t="n">
        <v>1.0524</v>
      </c>
      <c r="I44" s="2" t="n">
        <v>1.0489</v>
      </c>
      <c r="K44" s="1"/>
      <c r="L44" s="2"/>
      <c r="M44" s="2"/>
      <c r="N44" s="2"/>
      <c r="O44" s="2"/>
      <c r="P44" s="2"/>
      <c r="Q44" s="2"/>
      <c r="R44" s="2"/>
      <c r="S44" s="2"/>
    </row>
    <row r="45" customFormat="false" ht="12.75" hidden="false" customHeight="false" outlineLevel="0" collapsed="false">
      <c r="A45" s="1" t="s">
        <v>12</v>
      </c>
      <c r="B45" s="2" t="n">
        <v>1.0775</v>
      </c>
      <c r="C45" s="2" t="n">
        <v>1.0864</v>
      </c>
      <c r="D45" s="2" t="n">
        <v>1.0937</v>
      </c>
      <c r="E45" s="2" t="n">
        <v>1.0025</v>
      </c>
      <c r="F45" s="2" t="n">
        <v>1.0146</v>
      </c>
      <c r="G45" s="2" t="n">
        <v>0.9552</v>
      </c>
      <c r="H45" s="2" t="n">
        <v>0.8932</v>
      </c>
      <c r="I45" s="2" t="n">
        <v>0.8636</v>
      </c>
      <c r="K45" s="1"/>
      <c r="L45" s="2"/>
      <c r="M45" s="2"/>
      <c r="N45" s="2"/>
      <c r="O45" s="2"/>
      <c r="P45" s="2"/>
      <c r="Q45" s="2"/>
      <c r="R45" s="2"/>
      <c r="S45" s="2"/>
    </row>
    <row r="46" customFormat="false" ht="12.75" hidden="false" customHeight="false" outlineLevel="0" collapsed="false">
      <c r="A46" s="1" t="s">
        <v>13</v>
      </c>
      <c r="B46" s="2" t="n">
        <v>1.4728</v>
      </c>
      <c r="C46" s="2" t="n">
        <v>1.4999</v>
      </c>
      <c r="D46" s="2" t="n">
        <v>1.4974</v>
      </c>
      <c r="E46" s="2" t="n">
        <v>1.4602</v>
      </c>
      <c r="F46" s="2" t="n">
        <v>1.4971</v>
      </c>
      <c r="G46" s="2" t="n">
        <v>1.4792</v>
      </c>
      <c r="H46" s="2" t="n">
        <v>1.4814</v>
      </c>
      <c r="I46" s="2" t="n">
        <v>1.427</v>
      </c>
      <c r="K46" s="1"/>
      <c r="L46" s="2"/>
      <c r="M46" s="2"/>
      <c r="N46" s="2"/>
      <c r="O46" s="2"/>
      <c r="P46" s="2"/>
      <c r="Q46" s="2"/>
      <c r="R46" s="2"/>
      <c r="S46" s="2"/>
    </row>
    <row r="47" customFormat="false" ht="12.75" hidden="false" customHeight="false" outlineLevel="0" collapsed="false">
      <c r="A47" s="1" t="s">
        <v>14</v>
      </c>
      <c r="B47" s="2" t="n">
        <v>1.0999</v>
      </c>
      <c r="C47" s="2" t="n">
        <v>1.0701</v>
      </c>
      <c r="D47" s="2" t="n">
        <v>1.101</v>
      </c>
      <c r="E47" s="2" t="n">
        <v>0.9961</v>
      </c>
      <c r="F47" s="2" t="n">
        <v>0.9962</v>
      </c>
      <c r="G47" s="2" t="n">
        <v>1.0486</v>
      </c>
      <c r="H47" s="2" t="n">
        <v>1.0516</v>
      </c>
      <c r="I47" s="2" t="n">
        <v>1.0165</v>
      </c>
      <c r="K47" s="1"/>
      <c r="L47" s="2"/>
      <c r="M47" s="2"/>
      <c r="N47" s="2"/>
      <c r="O47" s="2"/>
      <c r="P47" s="2"/>
      <c r="Q47" s="2"/>
      <c r="R47" s="2"/>
      <c r="S47" s="2"/>
    </row>
    <row r="48" customFormat="false" ht="12.75" hidden="false" customHeight="false" outlineLevel="0" collapsed="false">
      <c r="A48" s="1" t="s">
        <v>15</v>
      </c>
      <c r="B48" s="2" t="n">
        <v>1.4793</v>
      </c>
      <c r="C48" s="2" t="n">
        <v>1.3951</v>
      </c>
      <c r="D48" s="2" t="n">
        <v>1.4876</v>
      </c>
      <c r="E48" s="2" t="n">
        <v>1.4838</v>
      </c>
      <c r="F48" s="2" t="n">
        <v>1.3751</v>
      </c>
      <c r="G48" s="2" t="n">
        <v>1.3924</v>
      </c>
      <c r="H48" s="2" t="n">
        <v>1.4186</v>
      </c>
      <c r="I48" s="2" t="n">
        <v>1.3829</v>
      </c>
      <c r="K48" s="1"/>
      <c r="L48" s="2"/>
      <c r="M48" s="2"/>
      <c r="N48" s="2"/>
      <c r="O48" s="2"/>
      <c r="P48" s="2"/>
      <c r="Q48" s="2"/>
      <c r="R48" s="2"/>
      <c r="S48" s="2"/>
    </row>
    <row r="49" customFormat="false" ht="12.75" hidden="false" customHeight="false" outlineLevel="0" collapsed="false">
      <c r="A49" s="1" t="s">
        <v>16</v>
      </c>
      <c r="B49" s="2" t="n">
        <v>1.1303</v>
      </c>
      <c r="C49" s="2" t="n">
        <v>1.1337</v>
      </c>
      <c r="D49" s="2" t="n">
        <v>1.2045</v>
      </c>
      <c r="E49" s="2" t="n">
        <v>1.1021</v>
      </c>
      <c r="F49" s="2" t="n">
        <v>1.17</v>
      </c>
      <c r="G49" s="2" t="n">
        <v>1.141</v>
      </c>
      <c r="H49" s="2" t="n">
        <v>1.1386</v>
      </c>
      <c r="I49" s="2" t="n">
        <v>1.1123</v>
      </c>
      <c r="K49" s="1"/>
      <c r="L49" s="2"/>
      <c r="M49" s="2"/>
      <c r="N49" s="2"/>
      <c r="O49" s="2"/>
      <c r="P49" s="2"/>
      <c r="Q49" s="2"/>
      <c r="R49" s="2"/>
      <c r="S49" s="2"/>
    </row>
    <row r="50" customFormat="false" ht="12.75" hidden="false" customHeight="false" outlineLevel="0" collapsed="false">
      <c r="A50" s="1" t="s">
        <v>17</v>
      </c>
      <c r="B50" s="2" t="n">
        <v>1.0554</v>
      </c>
      <c r="C50" s="2" t="n">
        <v>0.8566</v>
      </c>
      <c r="D50" s="2" t="n">
        <v>0.7938</v>
      </c>
      <c r="E50" s="2" t="n">
        <v>0.6847</v>
      </c>
      <c r="F50" s="2" t="n">
        <v>0.6839</v>
      </c>
      <c r="G50" s="2" t="n">
        <v>0.7274</v>
      </c>
      <c r="H50" s="2" t="n">
        <v>0.7084</v>
      </c>
      <c r="I50" s="2" t="n">
        <v>0.7152</v>
      </c>
      <c r="K50" s="1"/>
      <c r="L50" s="2"/>
      <c r="M50" s="2"/>
      <c r="N50" s="2"/>
      <c r="O50" s="2"/>
      <c r="P50" s="2"/>
      <c r="Q50" s="2"/>
      <c r="R50" s="2"/>
      <c r="S50" s="2"/>
    </row>
    <row r="51" customFormat="false" ht="12.75" hidden="false" customHeight="false" outlineLevel="0" collapsed="false">
      <c r="A51" s="1" t="s">
        <v>18</v>
      </c>
      <c r="B51" s="2" t="n">
        <v>1.592</v>
      </c>
      <c r="C51" s="2" t="n">
        <v>1.5471</v>
      </c>
      <c r="D51" s="2" t="n">
        <v>1.5243</v>
      </c>
      <c r="E51" s="2" t="n">
        <v>1.539</v>
      </c>
      <c r="F51" s="2" t="n">
        <v>1.5251</v>
      </c>
      <c r="G51" s="2" t="n">
        <v>1.5086</v>
      </c>
      <c r="H51" s="2" t="n">
        <v>1.4158</v>
      </c>
      <c r="I51" s="2" t="n">
        <v>1.4093</v>
      </c>
      <c r="K51" s="1"/>
      <c r="L51" s="2"/>
      <c r="M51" s="2"/>
      <c r="N51" s="2"/>
      <c r="O51" s="2"/>
      <c r="P51" s="2"/>
      <c r="Q51" s="2"/>
      <c r="R51" s="2"/>
      <c r="S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2</v>
      </c>
    </row>
    <row r="4" customFormat="false" ht="12.75" hidden="false" customHeight="false" outlineLevel="0" collapsed="false">
      <c r="A4" s="1" t="s">
        <v>25</v>
      </c>
    </row>
    <row r="5" customFormat="false" ht="12.75" hidden="false" customHeight="false" outlineLevel="0" collapsed="false">
      <c r="A5" s="1" t="s">
        <v>4</v>
      </c>
    </row>
    <row r="6" customFormat="false" ht="12.75" hidden="false" customHeight="false" outlineLevel="0" collapsed="false">
      <c r="A6" s="1" t="s">
        <v>5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6</v>
      </c>
    </row>
    <row r="7" customFormat="false" ht="12.75" hidden="false" customHeight="false" outlineLevel="0" collapsed="false">
      <c r="A7" s="1" t="s">
        <v>27</v>
      </c>
      <c r="B7" s="2" t="n">
        <v>1.8342</v>
      </c>
      <c r="C7" s="2" t="n">
        <v>1.8089</v>
      </c>
      <c r="D7" s="2" t="n">
        <v>1.8602</v>
      </c>
      <c r="E7" s="2" t="n">
        <v>1.7277</v>
      </c>
      <c r="F7" s="2" t="n">
        <v>1.662</v>
      </c>
      <c r="G7" s="2" t="n">
        <v>1.7624</v>
      </c>
      <c r="H7" s="2" t="n">
        <v>1.6</v>
      </c>
      <c r="I7" s="2" t="n">
        <v>1.6145</v>
      </c>
      <c r="J7" s="2" t="n">
        <f aca="false">AVERAGE(B7:I7)</f>
        <v>1.7337375</v>
      </c>
    </row>
    <row r="8" customFormat="false" ht="12.75" hidden="false" customHeight="false" outlineLevel="0" collapsed="false">
      <c r="A8" s="1" t="s">
        <v>28</v>
      </c>
      <c r="B8" s="2" t="n">
        <v>1.6184</v>
      </c>
      <c r="C8" s="2" t="n">
        <v>1.5747</v>
      </c>
      <c r="D8" s="2" t="n">
        <v>1.6423</v>
      </c>
      <c r="E8" s="2" t="n">
        <v>1.5903</v>
      </c>
      <c r="F8" s="2" t="n">
        <v>1.4939</v>
      </c>
      <c r="G8" s="2" t="n">
        <v>1.4123</v>
      </c>
      <c r="H8" s="2" t="n">
        <v>1.4356</v>
      </c>
      <c r="I8" s="2" t="n">
        <v>1.3788</v>
      </c>
      <c r="J8" s="2" t="n">
        <f aca="false">AVERAGE(B8:I8)</f>
        <v>1.5182875</v>
      </c>
    </row>
    <row r="9" customFormat="false" ht="12.75" hidden="false" customHeight="false" outlineLevel="0" collapsed="false">
      <c r="A9" s="1" t="s">
        <v>29</v>
      </c>
      <c r="B9" s="2" t="n">
        <v>1.5437</v>
      </c>
      <c r="C9" s="2" t="n">
        <v>1.5521</v>
      </c>
      <c r="D9" s="2" t="n">
        <v>1.5412</v>
      </c>
      <c r="E9" s="2" t="n">
        <v>1.5594</v>
      </c>
      <c r="F9" s="2" t="n">
        <v>1.5331</v>
      </c>
      <c r="G9" s="2" t="n">
        <v>1.4014</v>
      </c>
      <c r="H9" s="2" t="n">
        <v>1.3334</v>
      </c>
      <c r="I9" s="2" t="n">
        <v>1.3998</v>
      </c>
      <c r="J9" s="2" t="n">
        <f aca="false">AVERAGE(B9:I9)</f>
        <v>1.4830125</v>
      </c>
    </row>
    <row r="10" customFormat="false" ht="12.75" hidden="false" customHeight="false" outlineLevel="0" collapsed="false">
      <c r="A10" s="1" t="s">
        <v>30</v>
      </c>
      <c r="B10" s="2" t="n">
        <v>1.3578</v>
      </c>
      <c r="C10" s="2" t="n">
        <v>1.3543</v>
      </c>
      <c r="D10" s="2" t="n">
        <v>1.508</v>
      </c>
      <c r="E10" s="2" t="n">
        <v>1.4322</v>
      </c>
      <c r="F10" s="2" t="n">
        <v>1.3827</v>
      </c>
      <c r="G10" s="2" t="n">
        <v>1.3873</v>
      </c>
      <c r="H10" s="2" t="n">
        <v>1.3206</v>
      </c>
      <c r="I10" s="2" t="n">
        <v>1.3124</v>
      </c>
      <c r="J10" s="2" t="n">
        <f aca="false">AVERAGE(B10:I10)</f>
        <v>1.3819125</v>
      </c>
    </row>
    <row r="11" customFormat="false" ht="12.75" hidden="false" customHeight="false" outlineLevel="0" collapsed="false">
      <c r="A11" s="1" t="s">
        <v>31</v>
      </c>
      <c r="B11" s="2" t="n">
        <v>1.3141</v>
      </c>
      <c r="C11" s="2" t="n">
        <v>1.3537</v>
      </c>
      <c r="D11" s="2" t="n">
        <v>1.3619</v>
      </c>
      <c r="E11" s="2" t="n">
        <v>1.2438</v>
      </c>
      <c r="F11" s="2" t="n">
        <v>1.2396</v>
      </c>
      <c r="G11" s="2" t="n">
        <v>1.297</v>
      </c>
      <c r="H11" s="2" t="n">
        <v>1.2375</v>
      </c>
      <c r="I11" s="2" t="n">
        <v>1.1792</v>
      </c>
      <c r="J11" s="2" t="n">
        <f aca="false">AVERAGE(B11:I11)</f>
        <v>1.27835</v>
      </c>
    </row>
    <row r="12" customFormat="false" ht="12.75" hidden="false" customHeight="false" outlineLevel="0" collapsed="false">
      <c r="A12" s="1" t="s">
        <v>32</v>
      </c>
      <c r="B12" s="2" t="n">
        <v>1.326</v>
      </c>
      <c r="C12" s="2" t="n">
        <v>1.3268</v>
      </c>
      <c r="D12" s="2" t="n">
        <v>1.2756</v>
      </c>
      <c r="E12" s="2" t="n">
        <v>1.2749</v>
      </c>
      <c r="F12" s="2" t="n">
        <v>1.2741</v>
      </c>
      <c r="G12" s="2" t="n">
        <v>1.2262</v>
      </c>
      <c r="H12" s="2" t="n">
        <v>1.21</v>
      </c>
      <c r="I12" s="2" t="n">
        <v>1.166</v>
      </c>
      <c r="J12" s="2" t="n">
        <f aca="false">AVERAGE(B12:I12)</f>
        <v>1.25995</v>
      </c>
    </row>
    <row r="13" customFormat="false" ht="12.75" hidden="false" customHeight="false" outlineLevel="0" collapsed="false">
      <c r="A13" s="1" t="s">
        <v>33</v>
      </c>
      <c r="B13" s="2" t="n">
        <v>1.3424</v>
      </c>
      <c r="C13" s="2" t="n">
        <v>1.2808</v>
      </c>
      <c r="D13" s="2" t="n">
        <v>1.1594</v>
      </c>
      <c r="E13" s="2" t="n">
        <v>1.2026</v>
      </c>
      <c r="F13" s="2" t="n">
        <v>1.2344</v>
      </c>
      <c r="G13" s="2" t="n">
        <v>1.2175</v>
      </c>
      <c r="H13" s="2" t="n">
        <v>1.1598</v>
      </c>
      <c r="I13" s="2" t="n">
        <v>1.1649</v>
      </c>
      <c r="J13" s="2" t="n">
        <f aca="false">AVERAGE(B13:I13)</f>
        <v>1.220225</v>
      </c>
    </row>
    <row r="14" customFormat="false" ht="12.75" hidden="false" customHeight="false" outlineLevel="0" collapsed="false">
      <c r="A14" s="1" t="s">
        <v>34</v>
      </c>
      <c r="B14" s="2" t="n">
        <v>1.307</v>
      </c>
      <c r="C14" s="2" t="n">
        <v>1.238</v>
      </c>
      <c r="D14" s="2" t="n">
        <v>1.2808</v>
      </c>
      <c r="E14" s="2" t="n">
        <v>1.135</v>
      </c>
      <c r="F14" s="2" t="n">
        <v>1.2205</v>
      </c>
      <c r="G14" s="2" t="n">
        <v>1.188</v>
      </c>
      <c r="H14" s="2" t="n">
        <v>1.1838</v>
      </c>
      <c r="I14" s="2" t="n">
        <v>1.121</v>
      </c>
      <c r="J14" s="2" t="n">
        <f aca="false">AVERAGE(B14:I14)</f>
        <v>1.2092625</v>
      </c>
    </row>
    <row r="15" customFormat="false" ht="12.75" hidden="false" customHeight="false" outlineLevel="0" collapsed="false">
      <c r="A15" s="1" t="s">
        <v>35</v>
      </c>
      <c r="B15" s="2" t="n">
        <v>1.1252</v>
      </c>
      <c r="C15" s="2" t="n">
        <v>1.0905</v>
      </c>
      <c r="D15" s="2" t="n">
        <v>1.0265</v>
      </c>
      <c r="E15" s="2" t="n">
        <v>0.9872</v>
      </c>
      <c r="F15" s="2" t="n">
        <v>0.9953</v>
      </c>
      <c r="G15" s="2" t="n">
        <v>0.9532</v>
      </c>
      <c r="H15" s="2" t="n">
        <v>0.8419</v>
      </c>
      <c r="I15" s="2" t="n">
        <v>0.8629</v>
      </c>
      <c r="J15" s="2" t="n">
        <f aca="false">AVERAGE(B15:I15)</f>
        <v>0.9853375</v>
      </c>
    </row>
    <row r="16" customFormat="false" ht="12.75" hidden="false" customHeight="false" outlineLevel="0" collapsed="false">
      <c r="A16" s="1" t="s">
        <v>36</v>
      </c>
      <c r="B16" s="2" t="n">
        <v>1.0437</v>
      </c>
      <c r="C16" s="2" t="n">
        <v>1.1062</v>
      </c>
      <c r="D16" s="2" t="n">
        <v>0.9488</v>
      </c>
      <c r="E16" s="2" t="n">
        <v>0.9621</v>
      </c>
      <c r="F16" s="2" t="n">
        <v>0.961</v>
      </c>
      <c r="G16" s="2" t="n">
        <v>0.9603</v>
      </c>
      <c r="H16" s="2" t="n">
        <v>0.9144</v>
      </c>
      <c r="I16" s="2" t="n">
        <v>0.9829</v>
      </c>
      <c r="J16" s="2" t="n">
        <f aca="false">AVERAGE(B16:I16)</f>
        <v>0.984925</v>
      </c>
    </row>
    <row r="17" customFormat="false" ht="12.75" hidden="false" customHeight="false" outlineLevel="0" collapsed="false">
      <c r="A17" s="1" t="s">
        <v>37</v>
      </c>
      <c r="B17" s="2" t="n">
        <v>0.9202</v>
      </c>
      <c r="C17" s="2" t="n">
        <v>1.0695</v>
      </c>
      <c r="D17" s="2" t="n">
        <v>0.9848</v>
      </c>
      <c r="E17" s="2" t="n">
        <v>0.953</v>
      </c>
      <c r="F17" s="2" t="n">
        <v>0.9645</v>
      </c>
      <c r="G17" s="2" t="n">
        <v>0.9239</v>
      </c>
      <c r="H17" s="2" t="n">
        <v>0.9294</v>
      </c>
      <c r="I17" s="2" t="n">
        <v>1.0162</v>
      </c>
      <c r="J17" s="2" t="n">
        <f aca="false">AVERAGE(B17:I17)</f>
        <v>0.9701875</v>
      </c>
    </row>
    <row r="18" customFormat="false" ht="12.75" hidden="false" customHeight="false" outlineLevel="0" collapsed="false">
      <c r="A18" s="1" t="s">
        <v>38</v>
      </c>
      <c r="B18" s="2" t="n">
        <v>1</v>
      </c>
      <c r="C18" s="2" t="n">
        <v>0.9864</v>
      </c>
      <c r="D18" s="2" t="n">
        <v>1.0044</v>
      </c>
      <c r="E18" s="2" t="n">
        <v>0.9936</v>
      </c>
      <c r="F18" s="2" t="n">
        <v>0.9576</v>
      </c>
      <c r="G18" s="2" t="n">
        <v>0.8716</v>
      </c>
      <c r="H18" s="2" t="n">
        <v>0.907</v>
      </c>
      <c r="I18" s="2" t="n">
        <v>0.9</v>
      </c>
      <c r="J18" s="2" t="n">
        <f aca="false">AVERAGE(B18:I18)</f>
        <v>0.952575</v>
      </c>
    </row>
    <row r="19" customFormat="false" ht="12.75" hidden="false" customHeight="false" outlineLevel="0" collapsed="false">
      <c r="A19" s="1" t="s">
        <v>39</v>
      </c>
      <c r="B19" s="2" t="n">
        <v>1.1953</v>
      </c>
      <c r="C19" s="2" t="n">
        <v>1.0263</v>
      </c>
      <c r="D19" s="2" t="n">
        <v>0.9826</v>
      </c>
      <c r="E19" s="2" t="n">
        <v>0.8668</v>
      </c>
      <c r="F19" s="2" t="n">
        <v>0.8128</v>
      </c>
      <c r="G19" s="2" t="n">
        <v>0.8752</v>
      </c>
      <c r="H19" s="2" t="n">
        <v>0.837</v>
      </c>
      <c r="I19" s="2" t="n">
        <v>0.8933</v>
      </c>
      <c r="J19" s="2" t="n">
        <f aca="false">AVERAGE(B19:I19)</f>
        <v>0.9361625</v>
      </c>
    </row>
    <row r="21" customFormat="false" ht="12.75" hidden="false" customHeight="false" outlineLevel="0" collapsed="false">
      <c r="A21" s="1" t="s">
        <v>19</v>
      </c>
    </row>
    <row r="22" customFormat="false" ht="12.75" hidden="false" customHeight="false" outlineLevel="0" collapsed="false">
      <c r="A22" s="1" t="s">
        <v>5</v>
      </c>
      <c r="B22" s="1" t="n">
        <v>2006</v>
      </c>
      <c r="C22" s="1" t="n">
        <v>2007</v>
      </c>
      <c r="D22" s="1" t="n">
        <v>2008</v>
      </c>
      <c r="E22" s="1" t="n">
        <v>2009</v>
      </c>
      <c r="F22" s="1" t="n">
        <v>2010</v>
      </c>
      <c r="G22" s="1" t="n">
        <v>2011</v>
      </c>
      <c r="H22" s="1" t="n">
        <v>2012</v>
      </c>
      <c r="I22" s="1" t="n">
        <v>2013</v>
      </c>
      <c r="J22" s="1" t="s">
        <v>22</v>
      </c>
      <c r="K22" s="1" t="s">
        <v>40</v>
      </c>
      <c r="N22" s="1" t="s">
        <v>41</v>
      </c>
      <c r="O22" s="1"/>
    </row>
    <row r="23" customFormat="false" ht="12.75" hidden="false" customHeight="false" outlineLevel="0" collapsed="false">
      <c r="A23" s="1" t="s">
        <v>27</v>
      </c>
      <c r="B23" s="2" t="n">
        <v>2.3976</v>
      </c>
      <c r="C23" s="2" t="n">
        <v>2.1677</v>
      </c>
      <c r="D23" s="2" t="n">
        <v>2.3511</v>
      </c>
      <c r="E23" s="2" t="n">
        <v>1.9384</v>
      </c>
      <c r="F23" s="2" t="n">
        <v>1.7815</v>
      </c>
      <c r="G23" s="2" t="n">
        <v>2.0327</v>
      </c>
      <c r="H23" s="2" t="n">
        <v>1.5737</v>
      </c>
      <c r="I23" s="2" t="n">
        <v>1.6465</v>
      </c>
      <c r="J23" s="2" t="n">
        <f aca="false">AVERAGE(B23:I23)</f>
        <v>1.98615</v>
      </c>
      <c r="K23" s="3" t="n">
        <f aca="false">LN(I23/B23)/7</f>
        <v>-0.0536880591694335</v>
      </c>
      <c r="M23" s="1" t="str">
        <f aca="false">A23</f>
        <v>CIT</v>
      </c>
      <c r="N23" s="2" t="n">
        <f aca="false">J23/J$23</f>
        <v>1</v>
      </c>
      <c r="O23" s="4"/>
    </row>
    <row r="24" customFormat="false" ht="12.75" hidden="false" customHeight="false" outlineLevel="0" collapsed="false">
      <c r="A24" s="1" t="s">
        <v>28</v>
      </c>
      <c r="B24" s="2" t="n">
        <v>1.9298</v>
      </c>
      <c r="C24" s="2" t="n">
        <v>2.027</v>
      </c>
      <c r="D24" s="2" t="n">
        <v>1.9681</v>
      </c>
      <c r="E24" s="2" t="n">
        <v>1.8309</v>
      </c>
      <c r="F24" s="2" t="n">
        <v>1.7583</v>
      </c>
      <c r="G24" s="2" t="n">
        <v>1.4496</v>
      </c>
      <c r="H24" s="2" t="n">
        <v>1.4728</v>
      </c>
      <c r="I24" s="2" t="n">
        <v>1.3749</v>
      </c>
      <c r="J24" s="2" t="n">
        <f aca="false">AVERAGE(B24:I24)</f>
        <v>1.726425</v>
      </c>
      <c r="K24" s="3" t="n">
        <f aca="false">LN(I24/B24)/7</f>
        <v>-0.0484336242004422</v>
      </c>
      <c r="M24" s="1" t="str">
        <f aca="false">A24</f>
        <v>SAP</v>
      </c>
      <c r="N24" s="2" t="n">
        <f aca="false">J24/J$23</f>
        <v>0.869231931123027</v>
      </c>
      <c r="O24" s="4"/>
    </row>
    <row r="25" customFormat="false" ht="12.75" hidden="false" customHeight="false" outlineLevel="0" collapsed="false">
      <c r="A25" s="1" t="s">
        <v>31</v>
      </c>
      <c r="B25" s="2" t="n">
        <v>1.6376</v>
      </c>
      <c r="C25" s="2" t="n">
        <v>1.856</v>
      </c>
      <c r="D25" s="2" t="n">
        <v>1.9134</v>
      </c>
      <c r="E25" s="2" t="n">
        <v>1.6622</v>
      </c>
      <c r="F25" s="2" t="n">
        <v>1.8011</v>
      </c>
      <c r="G25" s="2" t="n">
        <v>1.7986</v>
      </c>
      <c r="H25" s="2" t="n">
        <v>1.5247</v>
      </c>
      <c r="I25" s="2" t="n">
        <v>1.4231</v>
      </c>
      <c r="J25" s="2" t="n">
        <f aca="false">AVERAGE(B25:I25)</f>
        <v>1.7020875</v>
      </c>
      <c r="K25" s="3" t="n">
        <f aca="false">LN(I25/B25)/7</f>
        <v>-0.0200563092367808</v>
      </c>
      <c r="M25" s="1" t="str">
        <f aca="false">A25</f>
        <v>PCR</v>
      </c>
      <c r="N25" s="2" t="n">
        <f aca="false">J25/J$23</f>
        <v>0.856978324899932</v>
      </c>
      <c r="O25" s="4"/>
    </row>
    <row r="26" customFormat="false" ht="12.75" hidden="false" customHeight="false" outlineLevel="0" collapsed="false">
      <c r="A26" s="1" t="s">
        <v>29</v>
      </c>
      <c r="B26" s="2" t="n">
        <v>1.4696</v>
      </c>
      <c r="C26" s="2" t="n">
        <v>1.557</v>
      </c>
      <c r="D26" s="2" t="n">
        <v>1.574</v>
      </c>
      <c r="E26" s="2" t="n">
        <v>1.5878</v>
      </c>
      <c r="F26" s="2" t="n">
        <v>1.5494</v>
      </c>
      <c r="G26" s="2" t="n">
        <v>1.2591</v>
      </c>
      <c r="H26" s="2" t="n">
        <v>1.2215</v>
      </c>
      <c r="I26" s="2" t="n">
        <v>1.3855</v>
      </c>
      <c r="J26" s="2" t="n">
        <f aca="false">AVERAGE(B26:I26)</f>
        <v>1.4504875</v>
      </c>
      <c r="K26" s="3" t="n">
        <f aca="false">LN(I26/B26)/7</f>
        <v>-0.00841845279969755</v>
      </c>
      <c r="M26" s="1" t="str">
        <f aca="false">A26</f>
        <v>UED</v>
      </c>
      <c r="N26" s="2" t="n">
        <f aca="false">J26/J$23</f>
        <v>0.73030108501372</v>
      </c>
      <c r="O26" s="4"/>
    </row>
    <row r="27" customFormat="false" ht="12.75" hidden="false" customHeight="false" outlineLevel="0" collapsed="false">
      <c r="A27" s="1" t="s">
        <v>34</v>
      </c>
      <c r="B27" s="2" t="n">
        <v>1.6264</v>
      </c>
      <c r="C27" s="2" t="n">
        <v>1.3843</v>
      </c>
      <c r="D27" s="2" t="n">
        <v>1.4069</v>
      </c>
      <c r="E27" s="2" t="n">
        <v>1.1669</v>
      </c>
      <c r="F27" s="2" t="n">
        <v>1.3112</v>
      </c>
      <c r="G27" s="2" t="n">
        <v>1.2792</v>
      </c>
      <c r="H27" s="2" t="n">
        <v>1.2538</v>
      </c>
      <c r="I27" s="2" t="n">
        <v>1.132</v>
      </c>
      <c r="J27" s="2" t="n">
        <f aca="false">AVERAGE(B27:I27)</f>
        <v>1.3200875</v>
      </c>
      <c r="K27" s="3" t="n">
        <f aca="false">LN(I27/B27)/7</f>
        <v>-0.051769000507287</v>
      </c>
      <c r="M27" s="1" t="str">
        <f aca="false">A27</f>
        <v>AND</v>
      </c>
      <c r="N27" s="2" t="n">
        <f aca="false">J27/J$23</f>
        <v>0.664646426503537</v>
      </c>
      <c r="O27" s="4"/>
    </row>
    <row r="28" customFormat="false" ht="12.75" hidden="false" customHeight="false" outlineLevel="0" collapsed="false">
      <c r="A28" s="1" t="s">
        <v>39</v>
      </c>
      <c r="B28" s="2" t="n">
        <v>1.4829</v>
      </c>
      <c r="C28" s="2" t="n">
        <v>1.4361</v>
      </c>
      <c r="D28" s="2" t="n">
        <v>1.4379</v>
      </c>
      <c r="E28" s="2" t="n">
        <v>1.2701</v>
      </c>
      <c r="F28" s="2" t="n">
        <v>1.0843</v>
      </c>
      <c r="G28" s="2" t="n">
        <v>1.2283</v>
      </c>
      <c r="H28" s="2" t="n">
        <v>1.1053</v>
      </c>
      <c r="I28" s="2" t="n">
        <v>1.3989</v>
      </c>
      <c r="J28" s="2" t="n">
        <f aca="false">AVERAGE(B28:I28)</f>
        <v>1.305475</v>
      </c>
      <c r="K28" s="3" t="n">
        <f aca="false">LN(I28/B28)/7</f>
        <v>-0.00833048807123406</v>
      </c>
      <c r="M28" s="1" t="str">
        <f aca="false">A28</f>
        <v>TND</v>
      </c>
      <c r="N28" s="2" t="n">
        <f aca="false">J28/J$23</f>
        <v>0.65728922790323</v>
      </c>
      <c r="O28" s="4"/>
    </row>
    <row r="29" customFormat="false" ht="12.75" hidden="false" customHeight="false" outlineLevel="0" collapsed="false">
      <c r="A29" s="1" t="s">
        <v>30</v>
      </c>
      <c r="B29" s="2" t="n">
        <v>1.2239</v>
      </c>
      <c r="C29" s="2" t="n">
        <v>1.1954</v>
      </c>
      <c r="D29" s="2" t="n">
        <v>1.5317</v>
      </c>
      <c r="E29" s="2" t="n">
        <v>1.404</v>
      </c>
      <c r="F29" s="2" t="n">
        <v>1.2306</v>
      </c>
      <c r="G29" s="2" t="n">
        <v>1.2718</v>
      </c>
      <c r="H29" s="2" t="n">
        <v>1.1372</v>
      </c>
      <c r="I29" s="2" t="n">
        <v>1.1663</v>
      </c>
      <c r="J29" s="2" t="n">
        <f aca="false">AVERAGE(B29:I29)</f>
        <v>1.2701125</v>
      </c>
      <c r="K29" s="3" t="n">
        <f aca="false">LN(I29/B29)/7</f>
        <v>-0.00688659095589838</v>
      </c>
      <c r="M29" s="1" t="str">
        <f aca="false">A29</f>
        <v>JEN</v>
      </c>
      <c r="N29" s="2" t="n">
        <f aca="false">J29/J$23</f>
        <v>0.639484681418825</v>
      </c>
      <c r="O29" s="4"/>
    </row>
    <row r="30" customFormat="false" ht="12.75" hidden="false" customHeight="false" outlineLevel="0" collapsed="false">
      <c r="A30" s="1" t="s">
        <v>32</v>
      </c>
      <c r="B30" s="2" t="n">
        <v>1.4122</v>
      </c>
      <c r="C30" s="2" t="n">
        <v>1.3396</v>
      </c>
      <c r="D30" s="2" t="n">
        <v>1.2912</v>
      </c>
      <c r="E30" s="2" t="n">
        <v>1.2982</v>
      </c>
      <c r="F30" s="2" t="n">
        <v>1.3187</v>
      </c>
      <c r="G30" s="2" t="n">
        <v>1.2214</v>
      </c>
      <c r="H30" s="2" t="n">
        <v>1.173</v>
      </c>
      <c r="I30" s="2" t="n">
        <v>1.0959</v>
      </c>
      <c r="J30" s="2" t="n">
        <f aca="false">AVERAGE(B30:I30)</f>
        <v>1.268775</v>
      </c>
      <c r="K30" s="3" t="n">
        <f aca="false">LN(I30/B30)/7</f>
        <v>-0.0362246898018428</v>
      </c>
      <c r="M30" s="1" t="str">
        <f aca="false">A30</f>
        <v>ENX</v>
      </c>
      <c r="N30" s="2" t="n">
        <f aca="false">J30/J$23</f>
        <v>0.638811268031115</v>
      </c>
      <c r="O30" s="4"/>
    </row>
    <row r="31" customFormat="false" ht="12.75" hidden="false" customHeight="false" outlineLevel="0" collapsed="false">
      <c r="A31" s="1" t="s">
        <v>33</v>
      </c>
      <c r="B31" s="2" t="n">
        <v>1.3479</v>
      </c>
      <c r="C31" s="2" t="n">
        <v>1.2694</v>
      </c>
      <c r="D31" s="2" t="n">
        <v>1.0448</v>
      </c>
      <c r="E31" s="2" t="n">
        <v>1.1639</v>
      </c>
      <c r="F31" s="2" t="n">
        <v>1.2497</v>
      </c>
      <c r="G31" s="2" t="n">
        <v>1.2098</v>
      </c>
      <c r="H31" s="2" t="n">
        <v>1.1612</v>
      </c>
      <c r="I31" s="2" t="n">
        <v>1.2865</v>
      </c>
      <c r="J31" s="2" t="n">
        <f aca="false">AVERAGE(B31:I31)</f>
        <v>1.21665</v>
      </c>
      <c r="K31" s="3" t="n">
        <f aca="false">LN(I31/B31)/7</f>
        <v>-0.00666035328891788</v>
      </c>
      <c r="M31" s="1" t="str">
        <f aca="false">A31</f>
        <v>END</v>
      </c>
      <c r="N31" s="2" t="n">
        <f aca="false">J31/J$23</f>
        <v>0.612567026659618</v>
      </c>
      <c r="O31" s="4"/>
    </row>
    <row r="32" customFormat="false" ht="12.75" hidden="false" customHeight="false" outlineLevel="0" collapsed="false">
      <c r="A32" s="1" t="s">
        <v>35</v>
      </c>
      <c r="B32" s="2" t="n">
        <v>1.1869</v>
      </c>
      <c r="C32" s="2" t="n">
        <v>1.0769</v>
      </c>
      <c r="D32" s="2" t="n">
        <v>0.9201</v>
      </c>
      <c r="E32" s="2" t="n">
        <v>0.9493</v>
      </c>
      <c r="F32" s="2" t="n">
        <v>0.9576</v>
      </c>
      <c r="G32" s="2" t="n">
        <v>0.945</v>
      </c>
      <c r="H32" s="2" t="n">
        <v>0.7612</v>
      </c>
      <c r="I32" s="2" t="n">
        <v>0.856</v>
      </c>
      <c r="J32" s="2" t="n">
        <f aca="false">AVERAGE(B32:I32)</f>
        <v>0.956625</v>
      </c>
      <c r="K32" s="3" t="n">
        <f aca="false">LN(I32/B32)/7</f>
        <v>-0.0466899669886739</v>
      </c>
      <c r="M32" s="1" t="str">
        <f aca="false">A32</f>
        <v>ESS</v>
      </c>
      <c r="N32" s="2" t="n">
        <f aca="false">J32/J$23</f>
        <v>0.48164791178914</v>
      </c>
      <c r="O32" s="4"/>
    </row>
    <row r="33" customFormat="false" ht="12.75" hidden="false" customHeight="false" outlineLevel="0" collapsed="false">
      <c r="A33" s="1" t="s">
        <v>36</v>
      </c>
      <c r="B33" s="2" t="n">
        <v>0.949</v>
      </c>
      <c r="C33" s="2" t="n">
        <v>1.1316</v>
      </c>
      <c r="D33" s="2" t="n">
        <v>0.7898</v>
      </c>
      <c r="E33" s="2" t="n">
        <v>0.8661</v>
      </c>
      <c r="F33" s="2" t="n">
        <v>0.8037</v>
      </c>
      <c r="G33" s="2" t="n">
        <v>0.8381</v>
      </c>
      <c r="H33" s="2" t="n">
        <v>0.7698</v>
      </c>
      <c r="I33" s="2" t="n">
        <v>0.9798</v>
      </c>
      <c r="J33" s="2" t="n">
        <f aca="false">AVERAGE(B33:I33)</f>
        <v>0.8909875</v>
      </c>
      <c r="K33" s="3" t="n">
        <f aca="false">LN(I33/B33)/7</f>
        <v>0.00456281008493522</v>
      </c>
      <c r="M33" s="1" t="str">
        <f aca="false">A33</f>
        <v>AGD</v>
      </c>
      <c r="N33" s="2" t="n">
        <f aca="false">J33/J$23</f>
        <v>0.448600307126853</v>
      </c>
      <c r="O33" s="4"/>
    </row>
    <row r="34" customFormat="false" ht="12.75" hidden="false" customHeight="false" outlineLevel="0" collapsed="false">
      <c r="A34" s="1" t="s">
        <v>38</v>
      </c>
      <c r="B34" s="2" t="n">
        <v>1</v>
      </c>
      <c r="C34" s="2" t="n">
        <v>0.9883</v>
      </c>
      <c r="D34" s="2" t="n">
        <v>0.9743</v>
      </c>
      <c r="E34" s="2" t="n">
        <v>0.9643</v>
      </c>
      <c r="F34" s="2" t="n">
        <v>0.8726</v>
      </c>
      <c r="G34" s="2" t="n">
        <v>0.7476</v>
      </c>
      <c r="H34" s="2" t="n">
        <v>0.7703</v>
      </c>
      <c r="I34" s="2" t="n">
        <v>0.7476</v>
      </c>
      <c r="J34" s="2" t="n">
        <f aca="false">AVERAGE(B34:I34)</f>
        <v>0.883125</v>
      </c>
      <c r="K34" s="3" t="n">
        <f aca="false">LN(I34/B34)/7</f>
        <v>-0.0415553147715327</v>
      </c>
      <c r="M34" s="1" t="str">
        <f aca="false">A34</f>
        <v>ACT</v>
      </c>
      <c r="N34" s="2" t="n">
        <f aca="false">J34/J$23</f>
        <v>0.444641643380409</v>
      </c>
      <c r="O34" s="4"/>
    </row>
    <row r="35" customFormat="false" ht="12.75" hidden="false" customHeight="false" outlineLevel="0" collapsed="false">
      <c r="A35" s="1" t="s">
        <v>37</v>
      </c>
      <c r="B35" s="2" t="n">
        <v>0.7473</v>
      </c>
      <c r="C35" s="2" t="n">
        <v>0.9345</v>
      </c>
      <c r="D35" s="2" t="n">
        <v>0.8411</v>
      </c>
      <c r="E35" s="2" t="n">
        <v>0.8427</v>
      </c>
      <c r="F35" s="2" t="n">
        <v>0.8745</v>
      </c>
      <c r="G35" s="2" t="n">
        <v>0.7492</v>
      </c>
      <c r="H35" s="2" t="n">
        <v>0.7511</v>
      </c>
      <c r="I35" s="2" t="n">
        <v>0.963</v>
      </c>
      <c r="J35" s="2" t="n">
        <f aca="false">AVERAGE(B35:I35)</f>
        <v>0.837925</v>
      </c>
      <c r="K35" s="3" t="n">
        <f aca="false">LN(I35/B35)/7</f>
        <v>0.0362266715516973</v>
      </c>
      <c r="M35" s="1" t="str">
        <f aca="false">A35</f>
        <v>ERG</v>
      </c>
      <c r="N35" s="2" t="n">
        <f aca="false">J35/J$23</f>
        <v>0.421884047025653</v>
      </c>
      <c r="O35" s="4"/>
    </row>
    <row r="37" customFormat="false" ht="12.75" hidden="false" customHeight="false" outlineLevel="0" collapsed="false">
      <c r="A37" s="1" t="s">
        <v>42</v>
      </c>
      <c r="L37" s="1"/>
    </row>
    <row r="38" customFormat="false" ht="12.75" hidden="false" customHeight="false" outlineLevel="0" collapsed="false">
      <c r="A38" s="1" t="s">
        <v>5</v>
      </c>
      <c r="B38" s="1" t="n">
        <v>2006</v>
      </c>
      <c r="C38" s="1" t="n">
        <v>2007</v>
      </c>
      <c r="D38" s="1" t="n">
        <v>2008</v>
      </c>
      <c r="E38" s="1" t="n">
        <v>2009</v>
      </c>
      <c r="F38" s="1" t="n">
        <v>2010</v>
      </c>
      <c r="G38" s="1" t="n">
        <v>2011</v>
      </c>
      <c r="H38" s="1" t="n">
        <v>2012</v>
      </c>
      <c r="I38" s="1" t="n">
        <v>2013</v>
      </c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2.75" hidden="false" customHeight="false" outlineLevel="0" collapsed="false">
      <c r="A39" s="1" t="s">
        <v>8</v>
      </c>
      <c r="B39" s="2" t="n">
        <v>1.6957</v>
      </c>
      <c r="C39" s="2" t="n">
        <v>1.7099</v>
      </c>
      <c r="D39" s="2" t="n">
        <v>1.7566</v>
      </c>
      <c r="E39" s="2" t="n">
        <v>1.6777</v>
      </c>
      <c r="F39" s="2" t="n">
        <v>1.6757</v>
      </c>
      <c r="G39" s="2" t="n">
        <v>1.7108</v>
      </c>
      <c r="H39" s="2" t="n">
        <v>1.6533</v>
      </c>
      <c r="I39" s="2" t="n">
        <v>1.6428</v>
      </c>
      <c r="L39" s="1"/>
      <c r="M39" s="2"/>
      <c r="N39" s="2"/>
      <c r="O39" s="2"/>
      <c r="P39" s="2"/>
      <c r="Q39" s="2"/>
      <c r="R39" s="2"/>
      <c r="S39" s="2"/>
      <c r="T39" s="2"/>
    </row>
    <row r="40" customFormat="false" ht="12.75" hidden="false" customHeight="false" outlineLevel="0" collapsed="false">
      <c r="A40" s="1" t="s">
        <v>13</v>
      </c>
      <c r="B40" s="2" t="n">
        <v>1.4728</v>
      </c>
      <c r="C40" s="2" t="n">
        <v>1.4999</v>
      </c>
      <c r="D40" s="2" t="n">
        <v>1.4974</v>
      </c>
      <c r="E40" s="2" t="n">
        <v>1.4602</v>
      </c>
      <c r="F40" s="2" t="n">
        <v>1.4971</v>
      </c>
      <c r="G40" s="2" t="n">
        <v>1.4792</v>
      </c>
      <c r="H40" s="2" t="n">
        <v>1.4814</v>
      </c>
      <c r="I40" s="2" t="n">
        <v>1.427</v>
      </c>
      <c r="L40" s="1"/>
      <c r="M40" s="2"/>
      <c r="N40" s="2"/>
      <c r="O40" s="2"/>
      <c r="P40" s="2"/>
      <c r="Q40" s="2"/>
      <c r="R40" s="2"/>
      <c r="S40" s="2"/>
      <c r="T40" s="2"/>
    </row>
    <row r="41" customFormat="false" ht="12.75" hidden="false" customHeight="false" outlineLevel="0" collapsed="false">
      <c r="A41" s="1" t="s">
        <v>18</v>
      </c>
      <c r="B41" s="2" t="n">
        <v>1.592</v>
      </c>
      <c r="C41" s="2" t="n">
        <v>1.5471</v>
      </c>
      <c r="D41" s="2" t="n">
        <v>1.5243</v>
      </c>
      <c r="E41" s="2" t="n">
        <v>1.539</v>
      </c>
      <c r="F41" s="2" t="n">
        <v>1.5251</v>
      </c>
      <c r="G41" s="2" t="n">
        <v>1.5086</v>
      </c>
      <c r="H41" s="2" t="n">
        <v>1.4158</v>
      </c>
      <c r="I41" s="2" t="n">
        <v>1.4093</v>
      </c>
      <c r="L41" s="1"/>
      <c r="M41" s="2"/>
      <c r="N41" s="2"/>
      <c r="O41" s="2"/>
      <c r="P41" s="2"/>
      <c r="Q41" s="2"/>
      <c r="R41" s="2"/>
      <c r="S41" s="2"/>
      <c r="T41" s="2"/>
    </row>
    <row r="42" customFormat="false" ht="12.75" hidden="false" customHeight="false" outlineLevel="0" collapsed="false">
      <c r="A42" s="1" t="s">
        <v>15</v>
      </c>
      <c r="B42" s="2" t="n">
        <v>1.4793</v>
      </c>
      <c r="C42" s="2" t="n">
        <v>1.3951</v>
      </c>
      <c r="D42" s="2" t="n">
        <v>1.4876</v>
      </c>
      <c r="E42" s="2" t="n">
        <v>1.4838</v>
      </c>
      <c r="F42" s="2" t="n">
        <v>1.3751</v>
      </c>
      <c r="G42" s="2" t="n">
        <v>1.3924</v>
      </c>
      <c r="H42" s="2" t="n">
        <v>1.4186</v>
      </c>
      <c r="I42" s="2" t="n">
        <v>1.3829</v>
      </c>
      <c r="L42" s="1"/>
      <c r="M42" s="2"/>
      <c r="N42" s="2"/>
      <c r="O42" s="2"/>
      <c r="P42" s="2"/>
      <c r="Q42" s="2"/>
      <c r="R42" s="2"/>
      <c r="S42" s="2"/>
      <c r="T42" s="2"/>
    </row>
    <row r="43" customFormat="false" ht="12.75" hidden="false" customHeight="false" outlineLevel="0" collapsed="false">
      <c r="A43" s="1" t="s">
        <v>10</v>
      </c>
      <c r="B43" s="2" t="n">
        <v>1.2818</v>
      </c>
      <c r="C43" s="2" t="n">
        <v>1.3232</v>
      </c>
      <c r="D43" s="2" t="n">
        <v>1.2656</v>
      </c>
      <c r="E43" s="2" t="n">
        <v>1.2692</v>
      </c>
      <c r="F43" s="2" t="n">
        <v>1.2551</v>
      </c>
      <c r="G43" s="2" t="n">
        <v>1.2361</v>
      </c>
      <c r="H43" s="2" t="n">
        <v>1.2414</v>
      </c>
      <c r="I43" s="2" t="n">
        <v>1.215</v>
      </c>
      <c r="L43" s="1"/>
      <c r="M43" s="2"/>
      <c r="N43" s="2"/>
      <c r="O43" s="2"/>
      <c r="P43" s="2"/>
      <c r="Q43" s="2"/>
      <c r="R43" s="2"/>
      <c r="S43" s="2"/>
      <c r="T43" s="2"/>
    </row>
    <row r="44" customFormat="false" ht="12.75" hidden="false" customHeight="false" outlineLevel="0" collapsed="false">
      <c r="A44" s="1" t="s">
        <v>16</v>
      </c>
      <c r="B44" s="2" t="n">
        <v>1.1303</v>
      </c>
      <c r="C44" s="2" t="n">
        <v>1.1337</v>
      </c>
      <c r="D44" s="2" t="n">
        <v>1.2045</v>
      </c>
      <c r="E44" s="2" t="n">
        <v>1.1021</v>
      </c>
      <c r="F44" s="2" t="n">
        <v>1.17</v>
      </c>
      <c r="G44" s="2" t="n">
        <v>1.141</v>
      </c>
      <c r="H44" s="2" t="n">
        <v>1.1386</v>
      </c>
      <c r="I44" s="2" t="n">
        <v>1.1123</v>
      </c>
      <c r="L44" s="1"/>
      <c r="M44" s="2"/>
      <c r="N44" s="2"/>
      <c r="O44" s="2"/>
      <c r="P44" s="2"/>
      <c r="Q44" s="2"/>
      <c r="R44" s="2"/>
      <c r="S44" s="2"/>
      <c r="T44" s="2"/>
    </row>
    <row r="45" customFormat="false" ht="12.75" hidden="false" customHeight="false" outlineLevel="0" collapsed="false">
      <c r="A45" s="1" t="s">
        <v>9</v>
      </c>
      <c r="B45" s="2" t="n">
        <v>1.3398</v>
      </c>
      <c r="C45" s="2" t="n">
        <v>1.2877</v>
      </c>
      <c r="D45" s="2" t="n">
        <v>1.2433</v>
      </c>
      <c r="E45" s="2" t="n">
        <v>1.2292</v>
      </c>
      <c r="F45" s="2" t="n">
        <v>1.2313</v>
      </c>
      <c r="G45" s="2" t="n">
        <v>1.2259</v>
      </c>
      <c r="H45" s="2" t="n">
        <v>1.1623</v>
      </c>
      <c r="I45" s="2" t="n">
        <v>1.108</v>
      </c>
      <c r="L45" s="1"/>
      <c r="M45" s="2"/>
      <c r="N45" s="2"/>
      <c r="O45" s="2"/>
      <c r="P45" s="2"/>
      <c r="Q45" s="2"/>
      <c r="R45" s="2"/>
      <c r="S45" s="2"/>
      <c r="T45" s="2"/>
    </row>
    <row r="46" customFormat="false" ht="12.75" hidden="false" customHeight="false" outlineLevel="0" collapsed="false">
      <c r="A46" s="1" t="s">
        <v>11</v>
      </c>
      <c r="B46" s="2" t="n">
        <v>1.0444</v>
      </c>
      <c r="C46" s="2" t="n">
        <v>1.1574</v>
      </c>
      <c r="D46" s="2" t="n">
        <v>1.0842</v>
      </c>
      <c r="E46" s="2" t="n">
        <v>1.024</v>
      </c>
      <c r="F46" s="2" t="n">
        <v>1.0216</v>
      </c>
      <c r="G46" s="2" t="n">
        <v>1.049</v>
      </c>
      <c r="H46" s="2" t="n">
        <v>1.0524</v>
      </c>
      <c r="I46" s="2" t="n">
        <v>1.0489</v>
      </c>
      <c r="L46" s="1"/>
      <c r="M46" s="2"/>
      <c r="N46" s="2"/>
      <c r="O46" s="2"/>
      <c r="P46" s="2"/>
      <c r="Q46" s="2"/>
      <c r="R46" s="2"/>
      <c r="S46" s="2"/>
      <c r="T46" s="2"/>
    </row>
    <row r="47" customFormat="false" ht="12.75" hidden="false" customHeight="false" outlineLevel="0" collapsed="false">
      <c r="A47" s="1" t="s">
        <v>6</v>
      </c>
      <c r="B47" s="2" t="n">
        <v>1</v>
      </c>
      <c r="C47" s="2" t="n">
        <v>0.9818</v>
      </c>
      <c r="D47" s="2" t="n">
        <v>1.0257</v>
      </c>
      <c r="E47" s="2" t="n">
        <v>1.0132</v>
      </c>
      <c r="F47" s="2" t="n">
        <v>1.0204</v>
      </c>
      <c r="G47" s="2" t="n">
        <v>0.9706</v>
      </c>
      <c r="H47" s="2" t="n">
        <v>1.0184</v>
      </c>
      <c r="I47" s="2" t="n">
        <v>1.026</v>
      </c>
      <c r="L47" s="1"/>
      <c r="M47" s="2"/>
      <c r="N47" s="2"/>
      <c r="O47" s="2"/>
      <c r="P47" s="2"/>
      <c r="Q47" s="2"/>
      <c r="R47" s="2"/>
      <c r="S47" s="2"/>
      <c r="T47" s="2"/>
    </row>
    <row r="48" customFormat="false" ht="12.75" hidden="false" customHeight="false" outlineLevel="0" collapsed="false">
      <c r="A48" s="1" t="s">
        <v>14</v>
      </c>
      <c r="B48" s="2" t="n">
        <v>1.0999</v>
      </c>
      <c r="C48" s="2" t="n">
        <v>1.0701</v>
      </c>
      <c r="D48" s="2" t="n">
        <v>1.101</v>
      </c>
      <c r="E48" s="2" t="n">
        <v>0.9961</v>
      </c>
      <c r="F48" s="2" t="n">
        <v>0.9962</v>
      </c>
      <c r="G48" s="2" t="n">
        <v>1.0486</v>
      </c>
      <c r="H48" s="2" t="n">
        <v>1.0516</v>
      </c>
      <c r="I48" s="2" t="n">
        <v>1.0165</v>
      </c>
      <c r="L48" s="1"/>
      <c r="M48" s="2"/>
      <c r="N48" s="2"/>
      <c r="O48" s="2"/>
      <c r="P48" s="2"/>
      <c r="Q48" s="2"/>
      <c r="R48" s="2"/>
      <c r="S48" s="2"/>
      <c r="T48" s="2"/>
    </row>
    <row r="49" customFormat="false" ht="12.75" hidden="false" customHeight="false" outlineLevel="0" collapsed="false">
      <c r="A49" s="1" t="s">
        <v>7</v>
      </c>
      <c r="B49" s="2" t="n">
        <v>1.1081</v>
      </c>
      <c r="C49" s="2" t="n">
        <v>1.0865</v>
      </c>
      <c r="D49" s="2" t="n">
        <v>1.0743</v>
      </c>
      <c r="E49" s="2" t="n">
        <v>1.0311</v>
      </c>
      <c r="F49" s="2" t="n">
        <v>1.0814</v>
      </c>
      <c r="G49" s="2" t="n">
        <v>1.0515</v>
      </c>
      <c r="H49" s="2" t="n">
        <v>1.0234</v>
      </c>
      <c r="I49" s="2" t="n">
        <v>1.0071</v>
      </c>
      <c r="L49" s="1"/>
      <c r="M49" s="2"/>
      <c r="N49" s="2"/>
      <c r="O49" s="2"/>
      <c r="P49" s="2"/>
      <c r="Q49" s="2"/>
      <c r="R49" s="2"/>
      <c r="S49" s="2"/>
      <c r="T49" s="2"/>
    </row>
    <row r="50" customFormat="false" ht="12.75" hidden="false" customHeight="false" outlineLevel="0" collapsed="false">
      <c r="A50" s="1" t="s">
        <v>12</v>
      </c>
      <c r="B50" s="2" t="n">
        <v>1.0775</v>
      </c>
      <c r="C50" s="2" t="n">
        <v>1.0864</v>
      </c>
      <c r="D50" s="2" t="n">
        <v>1.0937</v>
      </c>
      <c r="E50" s="2" t="n">
        <v>1.0025</v>
      </c>
      <c r="F50" s="2" t="n">
        <v>1.0146</v>
      </c>
      <c r="G50" s="2" t="n">
        <v>0.9552</v>
      </c>
      <c r="H50" s="2" t="n">
        <v>0.8932</v>
      </c>
      <c r="I50" s="2" t="n">
        <v>0.8636</v>
      </c>
      <c r="L50" s="1"/>
      <c r="M50" s="2"/>
      <c r="N50" s="2"/>
      <c r="O50" s="2"/>
      <c r="P50" s="2"/>
      <c r="Q50" s="2"/>
      <c r="R50" s="2"/>
      <c r="S50" s="2"/>
      <c r="T50" s="2"/>
    </row>
    <row r="51" customFormat="false" ht="12.75" hidden="false" customHeight="false" outlineLevel="0" collapsed="false">
      <c r="A51" s="1" t="s">
        <v>17</v>
      </c>
      <c r="B51" s="2" t="n">
        <v>1.0554</v>
      </c>
      <c r="C51" s="2" t="n">
        <v>0.8566</v>
      </c>
      <c r="D51" s="2" t="n">
        <v>0.7938</v>
      </c>
      <c r="E51" s="2" t="n">
        <v>0.6847</v>
      </c>
      <c r="F51" s="2" t="n">
        <v>0.6839</v>
      </c>
      <c r="G51" s="2" t="n">
        <v>0.7274</v>
      </c>
      <c r="H51" s="2" t="n">
        <v>0.7084</v>
      </c>
      <c r="I51" s="2" t="n">
        <v>0.7152</v>
      </c>
      <c r="L51" s="1"/>
      <c r="M51" s="2"/>
      <c r="N51" s="2"/>
      <c r="O51" s="2"/>
      <c r="P51" s="2"/>
      <c r="Q51" s="2"/>
      <c r="R51" s="2"/>
      <c r="S51" s="2"/>
      <c r="T51" s="2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6" customFormat="false" ht="12.75" hidden="false" customHeight="false" outlineLevel="0" collapsed="false">
      <c r="A56" s="1"/>
      <c r="B56" s="2"/>
      <c r="C56" s="2"/>
      <c r="D56" s="2"/>
      <c r="E56" s="2"/>
      <c r="F56" s="2"/>
      <c r="G56" s="2"/>
      <c r="H56" s="2"/>
      <c r="I56" s="2"/>
    </row>
    <row r="57" customFormat="false" ht="12.75" hidden="false" customHeight="false" outlineLevel="0" collapsed="false">
      <c r="A57" s="1"/>
      <c r="B57" s="2"/>
      <c r="C57" s="2"/>
      <c r="D57" s="2"/>
      <c r="E57" s="2"/>
      <c r="F57" s="2"/>
      <c r="G57" s="2"/>
      <c r="H57" s="2"/>
      <c r="I57" s="2"/>
    </row>
    <row r="58" customFormat="false" ht="12.75" hidden="false" customHeight="false" outlineLevel="0" collapsed="false">
      <c r="A58" s="1"/>
      <c r="B58" s="2"/>
      <c r="C58" s="2"/>
      <c r="D58" s="2"/>
      <c r="E58" s="2"/>
      <c r="F58" s="2"/>
      <c r="G58" s="2"/>
      <c r="H58" s="2"/>
      <c r="I58" s="2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9" customFormat="false" ht="12.75" hidden="false" customHeight="false" outlineLevel="0" collapsed="false">
      <c r="A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4" customFormat="false" ht="12.75" hidden="false" customHeight="false" outlineLevel="0" collapsed="false">
      <c r="A74" s="1"/>
      <c r="B74" s="2"/>
      <c r="C74" s="2"/>
      <c r="D74" s="2"/>
      <c r="E74" s="2"/>
      <c r="F74" s="2"/>
      <c r="G74" s="2"/>
      <c r="H74" s="2"/>
      <c r="I74" s="2"/>
    </row>
    <row r="75" customFormat="false" ht="12.75" hidden="false" customHeight="false" outlineLevel="0" collapsed="false">
      <c r="A75" s="1"/>
      <c r="B75" s="2"/>
      <c r="C75" s="2"/>
      <c r="D75" s="2"/>
      <c r="E75" s="2"/>
      <c r="F75" s="2"/>
      <c r="G75" s="2"/>
      <c r="H75" s="2"/>
      <c r="I75" s="2"/>
    </row>
    <row r="76" customFormat="false" ht="12.75" hidden="false" customHeight="false" outlineLevel="0" collapsed="false">
      <c r="A76" s="1"/>
      <c r="B76" s="2"/>
      <c r="C76" s="2"/>
      <c r="D76" s="2"/>
      <c r="E76" s="2"/>
      <c r="F76" s="2"/>
      <c r="G76" s="2"/>
      <c r="H76" s="2"/>
      <c r="I76" s="2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5" customFormat="false" ht="12.75" hidden="false" customHeight="false" outlineLevel="0" collapsed="false">
      <c r="A85" s="1"/>
    </row>
    <row r="86" customFormat="false" ht="12.75" hidden="false" customHeight="false" outlineLevel="0" collapsed="false">
      <c r="A86" s="1"/>
      <c r="B86" s="1"/>
      <c r="C86" s="1"/>
      <c r="D86" s="1"/>
      <c r="E86" s="1"/>
      <c r="F86" s="1"/>
      <c r="G86" s="1"/>
      <c r="H86" s="1"/>
      <c r="I86" s="1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2" customFormat="false" ht="12.75" hidden="false" customHeight="false" outlineLevel="0" collapsed="false">
      <c r="A92" s="1"/>
      <c r="B92" s="2"/>
      <c r="C92" s="2"/>
      <c r="D92" s="2"/>
      <c r="E92" s="2"/>
      <c r="F92" s="2"/>
      <c r="G92" s="2"/>
      <c r="H92" s="2"/>
      <c r="I92" s="2"/>
    </row>
    <row r="93" customFormat="false" ht="12.75" hidden="false" customHeight="false" outlineLevel="0" collapsed="false">
      <c r="A93" s="1"/>
      <c r="B93" s="2"/>
      <c r="C93" s="2"/>
      <c r="D93" s="2"/>
      <c r="E93" s="2"/>
      <c r="F93" s="2"/>
      <c r="G93" s="2"/>
      <c r="H93" s="2"/>
      <c r="I93" s="2"/>
    </row>
    <row r="94" customFormat="false" ht="12.75" hidden="false" customHeight="false" outlineLevel="0" collapsed="false">
      <c r="A94" s="1"/>
      <c r="B94" s="2"/>
      <c r="C94" s="2"/>
      <c r="D94" s="2"/>
      <c r="E94" s="2"/>
      <c r="F94" s="2"/>
      <c r="G94" s="2"/>
      <c r="H94" s="2"/>
      <c r="I94" s="2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1:11Z</dcterms:created>
  <dc:creator/>
  <dc:description/>
  <dc:language>en-US</dc:language>
  <cp:lastModifiedBy/>
  <dcterms:modified xsi:type="dcterms:W3CDTF">2014-11-26T01:51:14Z</dcterms:modified>
  <cp:revision>0</cp:revision>
  <dc:subject/>
  <dc:title/>
</cp:coreProperties>
</file>