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,I,TFP Ind" sheetId="1" state="visible" r:id="rId2"/>
    <sheet name="Ch PFPs Ind" sheetId="2" state="visible" r:id="rId3"/>
    <sheet name="Ch TFPs &amp; MFP" sheetId="3" state="visible" r:id="rId4"/>
    <sheet name="Ch Outputs Ind" sheetId="4" state="visible" r:id="rId5"/>
    <sheet name="Ch Inputs Ind" sheetId="5" state="visible" r:id="rId6"/>
    <sheet name="Industry Result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7">
  <si>
    <t xml:space="preserve">2014 AER ELECTRICITY DISTRIBUTION PRODUCTIVITY GROWTH RESULTS</t>
  </si>
  <si>
    <t xml:space="preserve">FUNCTIONAL OUTPUTS OF ENERGY, RATCHETED MAX DEMAND, CUSTOMER NOS, CIRCUIT KMS, MoS - CAPITAL INPUT IS DISAGGREGATED PHYSICAL CAPITAL</t>
  </si>
  <si>
    <t xml:space="preserve">ELECTRICITY DNSP INDUSTRY AS A WHOLE</t>
  </si>
  <si>
    <t xml:space="preserve">ABS ECONOMY-WIDE</t>
  </si>
  <si>
    <t xml:space="preserve">ABS EGWW SECTOR</t>
  </si>
  <si>
    <t xml:space="preserve">Year</t>
  </si>
  <si>
    <t xml:space="preserve">Output</t>
  </si>
  <si>
    <t xml:space="preserve">Input</t>
  </si>
  <si>
    <t xml:space="preserve">TFP</t>
  </si>
  <si>
    <t xml:space="preserve">MFP</t>
  </si>
  <si>
    <t xml:space="preserve">Gr 06-13</t>
  </si>
  <si>
    <t xml:space="preserve">PPOpex</t>
  </si>
  <si>
    <t xml:space="preserve">PPK</t>
  </si>
  <si>
    <t xml:space="preserve">PPO/HST</t>
  </si>
  <si>
    <t xml:space="preserve">PPO/HDN</t>
  </si>
  <si>
    <t xml:space="preserve">PPU/GST</t>
  </si>
  <si>
    <t xml:space="preserve">PPU/GDN</t>
  </si>
  <si>
    <t xml:space="preserve">PPTrf</t>
  </si>
  <si>
    <t xml:space="preserve">PPL</t>
  </si>
  <si>
    <t xml:space="preserve">Outputs</t>
  </si>
  <si>
    <t xml:space="preserve">GWh</t>
  </si>
  <si>
    <t xml:space="preserve">Ratcheted Max Demand</t>
  </si>
  <si>
    <t xml:space="preserve">Cust No</t>
  </si>
  <si>
    <t xml:space="preserve">Circuit kms</t>
  </si>
  <si>
    <t xml:space="preserve">Mins Off-Supply</t>
  </si>
  <si>
    <t xml:space="preserve">Max Demand</t>
  </si>
  <si>
    <t xml:space="preserve">Total Output</t>
  </si>
  <si>
    <t xml:space="preserve">Gr 10-13</t>
  </si>
  <si>
    <t xml:space="preserve">Inputs</t>
  </si>
  <si>
    <t xml:space="preserve">Opex</t>
  </si>
  <si>
    <t xml:space="preserve">O/H ST</t>
  </si>
  <si>
    <t xml:space="preserve">O/H DN</t>
  </si>
  <si>
    <t xml:space="preserve">U/G ST</t>
  </si>
  <si>
    <t xml:space="preserve">U/G DN</t>
  </si>
  <si>
    <t xml:space="preserve">Trf</t>
  </si>
  <si>
    <t xml:space="preserve">Capital</t>
  </si>
  <si>
    <t xml:space="preserve">Total Inpu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6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8:$B$15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8:$C$15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863431"/>
        <c:axId val="94805428"/>
      </c:lineChart>
      <c:catAx>
        <c:axId val="13863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5428"/>
        <c:crossesAt val="0"/>
        <c:auto val="1"/>
        <c:lblAlgn val="ctr"/>
        <c:lblOffset val="100"/>
        <c:noMultiLvlLbl val="0"/>
      </c:catAx>
      <c:valAx>
        <c:axId val="94805428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43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19:$B$26</c:f>
              <c:numCache>
                <c:formatCode>General</c:formatCode>
                <c:ptCount val="8"/>
                <c:pt idx="0">
                  <c:v>1</c:v>
                </c:pt>
                <c:pt idx="1">
                  <c:v>1.033614</c:v>
                </c:pt>
                <c:pt idx="2">
                  <c:v>0.9185272</c:v>
                </c:pt>
                <c:pt idx="3">
                  <c:v>0.9238538</c:v>
                </c:pt>
                <c:pt idx="4">
                  <c:v>0.9121985</c:v>
                </c:pt>
                <c:pt idx="5">
                  <c:v>0.8685774</c:v>
                </c:pt>
                <c:pt idx="6">
                  <c:v>0.8027529</c:v>
                </c:pt>
                <c:pt idx="7">
                  <c:v>0.873314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19:$C$26</c:f>
              <c:numCache>
                <c:formatCode>General</c:formatCode>
                <c:ptCount val="8"/>
                <c:pt idx="0">
                  <c:v>1</c:v>
                </c:pt>
                <c:pt idx="1">
                  <c:v>0.9926385</c:v>
                </c:pt>
                <c:pt idx="2">
                  <c:v>0.9818841</c:v>
                </c:pt>
                <c:pt idx="3">
                  <c:v>0.9439089</c:v>
                </c:pt>
                <c:pt idx="4">
                  <c:v>0.9415575</c:v>
                </c:pt>
                <c:pt idx="5">
                  <c:v>0.9276998</c:v>
                </c:pt>
                <c:pt idx="6">
                  <c:v>0.9107598</c:v>
                </c:pt>
                <c:pt idx="7">
                  <c:v>0.8864127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19:$D$26</c:f>
              <c:numCache>
                <c:formatCode>General</c:formatCode>
                <c:ptCount val="8"/>
                <c:pt idx="0">
                  <c:v>1</c:v>
                </c:pt>
                <c:pt idx="1">
                  <c:v>1.026269</c:v>
                </c:pt>
                <c:pt idx="2">
                  <c:v>1.033127</c:v>
                </c:pt>
                <c:pt idx="3">
                  <c:v>1.00549</c:v>
                </c:pt>
                <c:pt idx="4">
                  <c:v>1.011256</c:v>
                </c:pt>
                <c:pt idx="5">
                  <c:v>1.007355</c:v>
                </c:pt>
                <c:pt idx="6">
                  <c:v>0.9780713</c:v>
                </c:pt>
                <c:pt idx="7">
                  <c:v>0.9150237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19:$E$26</c:f>
              <c:numCache>
                <c:formatCode>General</c:formatCode>
                <c:ptCount val="8"/>
                <c:pt idx="0">
                  <c:v>1</c:v>
                </c:pt>
                <c:pt idx="1">
                  <c:v>1.018983</c:v>
                </c:pt>
                <c:pt idx="2">
                  <c:v>1.022524</c:v>
                </c:pt>
                <c:pt idx="3">
                  <c:v>1.005305</c:v>
                </c:pt>
                <c:pt idx="4">
                  <c:v>1.022572</c:v>
                </c:pt>
                <c:pt idx="5">
                  <c:v>1.018078</c:v>
                </c:pt>
                <c:pt idx="6">
                  <c:v>1.018443</c:v>
                </c:pt>
                <c:pt idx="7">
                  <c:v>1.01005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19:$F$26</c:f>
              <c:numCache>
                <c:formatCode>General</c:formatCode>
                <c:ptCount val="8"/>
                <c:pt idx="0">
                  <c:v>1</c:v>
                </c:pt>
                <c:pt idx="1">
                  <c:v>0.9988806</c:v>
                </c:pt>
                <c:pt idx="2">
                  <c:v>0.9941308</c:v>
                </c:pt>
                <c:pt idx="3">
                  <c:v>0.9759788</c:v>
                </c:pt>
                <c:pt idx="4">
                  <c:v>0.9712268</c:v>
                </c:pt>
                <c:pt idx="5">
                  <c:v>0.947044</c:v>
                </c:pt>
                <c:pt idx="6">
                  <c:v>0.9192276</c:v>
                </c:pt>
                <c:pt idx="7">
                  <c:v>0.8740704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19:$G$26</c:f>
              <c:numCache>
                <c:formatCode>General</c:formatCode>
                <c:ptCount val="8"/>
                <c:pt idx="0">
                  <c:v>1</c:v>
                </c:pt>
                <c:pt idx="1">
                  <c:v>0.9767492</c:v>
                </c:pt>
                <c:pt idx="2">
                  <c:v>0.9721379</c:v>
                </c:pt>
                <c:pt idx="3">
                  <c:v>0.9129091</c:v>
                </c:pt>
                <c:pt idx="4">
                  <c:v>0.8976418</c:v>
                </c:pt>
                <c:pt idx="5">
                  <c:v>0.871722</c:v>
                </c:pt>
                <c:pt idx="6">
                  <c:v>0.8488323</c:v>
                </c:pt>
                <c:pt idx="7">
                  <c:v>0.821786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19:$A$2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19:$H$26</c:f>
              <c:numCache>
                <c:formatCode>General</c:formatCode>
                <c:ptCount val="8"/>
                <c:pt idx="0">
                  <c:v>1</c:v>
                </c:pt>
                <c:pt idx="1">
                  <c:v>0.9794315</c:v>
                </c:pt>
                <c:pt idx="2">
                  <c:v>0.9559515</c:v>
                </c:pt>
                <c:pt idx="3">
                  <c:v>0.9136658</c:v>
                </c:pt>
                <c:pt idx="4">
                  <c:v>0.9063417</c:v>
                </c:pt>
                <c:pt idx="5">
                  <c:v>0.8924693</c:v>
                </c:pt>
                <c:pt idx="6">
                  <c:v>0.8731611</c:v>
                </c:pt>
                <c:pt idx="7">
                  <c:v>0.85082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201739"/>
        <c:axId val="83417857"/>
      </c:lineChart>
      <c:catAx>
        <c:axId val="68201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7857"/>
        <c:crossesAt val="0"/>
        <c:auto val="1"/>
        <c:lblAlgn val="ctr"/>
        <c:lblOffset val="100"/>
        <c:noMultiLvlLbl val="0"/>
      </c:catAx>
      <c:valAx>
        <c:axId val="83417857"/>
        <c:scaling>
          <c:orientation val="minMax"/>
          <c:min val="0.7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173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8:$D$15</c:f>
              <c:numCache>
                <c:formatCode>General</c:formatCode>
                <c:ptCount val="8"/>
                <c:pt idx="0">
                  <c:v>1</c:v>
                </c:pt>
                <c:pt idx="1">
                  <c:v>1.008733</c:v>
                </c:pt>
                <c:pt idx="2">
                  <c:v>0.9558165</c:v>
                </c:pt>
                <c:pt idx="3">
                  <c:v>0.9355056</c:v>
                </c:pt>
                <c:pt idx="4">
                  <c:v>0.9296211</c:v>
                </c:pt>
                <c:pt idx="5">
                  <c:v>0.9046237</c:v>
                </c:pt>
                <c:pt idx="6">
                  <c:v>0.8684236</c:v>
                </c:pt>
                <c:pt idx="7">
                  <c:v>0.8803794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L$8:$L$15</c:f>
              <c:numCache>
                <c:formatCode>General</c:formatCode>
                <c:ptCount val="8"/>
                <c:pt idx="0">
                  <c:v>1</c:v>
                </c:pt>
                <c:pt idx="1">
                  <c:v>0.99647266313933</c:v>
                </c:pt>
                <c:pt idx="2">
                  <c:v>0.99167156574564</c:v>
                </c:pt>
                <c:pt idx="3">
                  <c:v>0.978150107779737</c:v>
                </c:pt>
                <c:pt idx="4">
                  <c:v>0.981873407799334</c:v>
                </c:pt>
                <c:pt idx="5">
                  <c:v>0.971683323535175</c:v>
                </c:pt>
                <c:pt idx="6">
                  <c:v>0.979815794630609</c:v>
                </c:pt>
                <c:pt idx="7">
                  <c:v>0.97521066039584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8:$A$15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P$8:$P$15</c:f>
              <c:numCache>
                <c:formatCode>General</c:formatCode>
                <c:ptCount val="8"/>
                <c:pt idx="0">
                  <c:v>1</c:v>
                </c:pt>
                <c:pt idx="1">
                  <c:v>0.964090799177961</c:v>
                </c:pt>
                <c:pt idx="2">
                  <c:v>0.89114515716347</c:v>
                </c:pt>
                <c:pt idx="3">
                  <c:v>0.849391534491776</c:v>
                </c:pt>
                <c:pt idx="4">
                  <c:v>0.8188031936565</c:v>
                </c:pt>
                <c:pt idx="5">
                  <c:v>0.778126056869459</c:v>
                </c:pt>
                <c:pt idx="6">
                  <c:v>0.748850952068286</c:v>
                </c:pt>
                <c:pt idx="7">
                  <c:v>0.7353367355807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532490"/>
        <c:axId val="61126804"/>
      </c:lineChart>
      <c:catAx>
        <c:axId val="39532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6804"/>
        <c:crossesAt val="0"/>
        <c:auto val="1"/>
        <c:lblAlgn val="ctr"/>
        <c:lblOffset val="100"/>
        <c:noMultiLvlLbl val="0"/>
      </c:catAx>
      <c:valAx>
        <c:axId val="61126804"/>
        <c:scaling>
          <c:orientation val="minMax"/>
          <c:max val="1.1"/>
          <c:min val="0.7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249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7655134160716"/>
          <c:w val="0.968766381268565"/>
          <c:h val="0.94987173264924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31:$B$38</c:f>
              <c:numCache>
                <c:formatCode>General</c:formatCode>
                <c:ptCount val="8"/>
                <c:pt idx="0">
                  <c:v>1</c:v>
                </c:pt>
                <c:pt idx="1">
                  <c:v>1.011191</c:v>
                </c:pt>
                <c:pt idx="2">
                  <c:v>1.026659</c:v>
                </c:pt>
                <c:pt idx="3">
                  <c:v>1.031035</c:v>
                </c:pt>
                <c:pt idx="4">
                  <c:v>1.037973</c:v>
                </c:pt>
                <c:pt idx="5">
                  <c:v>1.018273</c:v>
                </c:pt>
                <c:pt idx="6">
                  <c:v>1.003272</c:v>
                </c:pt>
                <c:pt idx="7">
                  <c:v>0.9743857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31:$C$38</c:f>
              <c:numCache>
                <c:formatCode>General</c:formatCode>
                <c:ptCount val="8"/>
                <c:pt idx="0">
                  <c:v>1</c:v>
                </c:pt>
                <c:pt idx="1">
                  <c:v>1.032499</c:v>
                </c:pt>
                <c:pt idx="2">
                  <c:v>1.072861</c:v>
                </c:pt>
                <c:pt idx="3">
                  <c:v>1.118219</c:v>
                </c:pt>
                <c:pt idx="4">
                  <c:v>1.132363</c:v>
                </c:pt>
                <c:pt idx="5">
                  <c:v>1.143201</c:v>
                </c:pt>
                <c:pt idx="6">
                  <c:v>1.14548</c:v>
                </c:pt>
                <c:pt idx="7">
                  <c:v>1.14548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31:$D$38</c:f>
              <c:numCache>
                <c:formatCode>General</c:formatCode>
                <c:ptCount val="8"/>
                <c:pt idx="0">
                  <c:v>1</c:v>
                </c:pt>
                <c:pt idx="1">
                  <c:v>1.013073</c:v>
                </c:pt>
                <c:pt idx="2">
                  <c:v>1.026585</c:v>
                </c:pt>
                <c:pt idx="3">
                  <c:v>1.042804</c:v>
                </c:pt>
                <c:pt idx="4">
                  <c:v>1.055781</c:v>
                </c:pt>
                <c:pt idx="5">
                  <c:v>1.069573</c:v>
                </c:pt>
                <c:pt idx="6">
                  <c:v>1.082127</c:v>
                </c:pt>
                <c:pt idx="7">
                  <c:v>1.094621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31:$E$38</c:f>
              <c:numCache>
                <c:formatCode>General</c:formatCode>
                <c:ptCount val="8"/>
                <c:pt idx="0">
                  <c:v>1</c:v>
                </c:pt>
                <c:pt idx="1">
                  <c:v>0.9925389</c:v>
                </c:pt>
                <c:pt idx="2">
                  <c:v>0.9920637</c:v>
                </c:pt>
                <c:pt idx="3">
                  <c:v>1.001659</c:v>
                </c:pt>
                <c:pt idx="4">
                  <c:v>1.008534</c:v>
                </c:pt>
                <c:pt idx="5">
                  <c:v>1.014538</c:v>
                </c:pt>
                <c:pt idx="6">
                  <c:v>1.020729</c:v>
                </c:pt>
                <c:pt idx="7">
                  <c:v>1.02283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31:$F$38</c:f>
              <c:numCache>
                <c:formatCode>General</c:formatCode>
                <c:ptCount val="8"/>
                <c:pt idx="0">
                  <c:v>1</c:v>
                </c:pt>
                <c:pt idx="1">
                  <c:v>0.896253</c:v>
                </c:pt>
                <c:pt idx="2">
                  <c:v>0.8945478</c:v>
                </c:pt>
                <c:pt idx="3">
                  <c:v>1.021462</c:v>
                </c:pt>
                <c:pt idx="4">
                  <c:v>0.9313893</c:v>
                </c:pt>
                <c:pt idx="5">
                  <c:v>0.9171744</c:v>
                </c:pt>
                <c:pt idx="6">
                  <c:v>0.8879611</c:v>
                </c:pt>
                <c:pt idx="7">
                  <c:v>0.8855036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H$31:$H$38</c:f>
              <c:numCache>
                <c:formatCode>General</c:formatCode>
                <c:ptCount val="8"/>
                <c:pt idx="0">
                  <c:v>1</c:v>
                </c:pt>
                <c:pt idx="1">
                  <c:v>1.035107</c:v>
                </c:pt>
                <c:pt idx="2">
                  <c:v>1.053575</c:v>
                </c:pt>
                <c:pt idx="3">
                  <c:v>1.048499</c:v>
                </c:pt>
                <c:pt idx="4">
                  <c:v>1.079283</c:v>
                </c:pt>
                <c:pt idx="5">
                  <c:v>1.0901</c:v>
                </c:pt>
                <c:pt idx="6">
                  <c:v>1.101393</c:v>
                </c:pt>
                <c:pt idx="7">
                  <c:v>1.104215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31:$A$38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31:$G$38</c:f>
              <c:numCache>
                <c:formatCode>General</c:formatCode>
                <c:ptCount val="8"/>
                <c:pt idx="0">
                  <c:v>1</c:v>
                </c:pt>
                <c:pt idx="1">
                  <c:v>1.02601423414453</c:v>
                </c:pt>
                <c:pt idx="2">
                  <c:v>1.06897898642482</c:v>
                </c:pt>
                <c:pt idx="3">
                  <c:v>1.11590454298705</c:v>
                </c:pt>
                <c:pt idx="4">
                  <c:v>1.1148863436162</c:v>
                </c:pt>
                <c:pt idx="5">
                  <c:v>1.10476952284903</c:v>
                </c:pt>
                <c:pt idx="6">
                  <c:v>1.02756299135671</c:v>
                </c:pt>
                <c:pt idx="7">
                  <c:v>1.07080041107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076927"/>
        <c:axId val="71189532"/>
      </c:lineChart>
      <c:catAx>
        <c:axId val="41076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9532"/>
        <c:crossesAt val="0"/>
        <c:auto val="1"/>
        <c:lblAlgn val="ctr"/>
        <c:lblOffset val="100"/>
        <c:noMultiLvlLbl val="0"/>
      </c:catAx>
      <c:valAx>
        <c:axId val="71189532"/>
        <c:scaling>
          <c:orientation val="minMax"/>
          <c:max val="1.2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6927"/>
        <c:crossesAt val="1"/>
        <c:crossBetween val="midCat"/>
        <c:majorUnit val="0.1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680237637603"/>
          <c:y val="0.0334881786036192"/>
          <c:w val="0.969028481565612"/>
          <c:h val="0.9503570685710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B$43:$B$50</c:f>
              <c:numCache>
                <c:formatCode>General</c:formatCode>
                <c:ptCount val="8"/>
                <c:pt idx="0">
                  <c:v>1</c:v>
                </c:pt>
                <c:pt idx="1">
                  <c:v>1.001444</c:v>
                </c:pt>
                <c:pt idx="2">
                  <c:v>1.147026</c:v>
                </c:pt>
                <c:pt idx="3">
                  <c:v>1.134918</c:v>
                </c:pt>
                <c:pt idx="4">
                  <c:v>1.183167</c:v>
                </c:pt>
                <c:pt idx="5">
                  <c:v>1.255041</c:v>
                </c:pt>
                <c:pt idx="6">
                  <c:v>1.37202</c:v>
                </c:pt>
                <c:pt idx="7">
                  <c:v>1.26439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C$43:$C$50</c:f>
              <c:numCache>
                <c:formatCode>General</c:formatCode>
                <c:ptCount val="8"/>
                <c:pt idx="0">
                  <c:v>1</c:v>
                </c:pt>
                <c:pt idx="1">
                  <c:v>1.008612</c:v>
                </c:pt>
                <c:pt idx="2">
                  <c:v>1.019792</c:v>
                </c:pt>
                <c:pt idx="3">
                  <c:v>1.042774</c:v>
                </c:pt>
                <c:pt idx="4">
                  <c:v>1.06727</c:v>
                </c:pt>
                <c:pt idx="5">
                  <c:v>1.082141</c:v>
                </c:pt>
                <c:pt idx="6">
                  <c:v>1.126086</c:v>
                </c:pt>
                <c:pt idx="7">
                  <c:v>1.206761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D$43:$D$50</c:f>
              <c:numCache>
                <c:formatCode>General</c:formatCode>
                <c:ptCount val="8"/>
                <c:pt idx="0">
                  <c:v>1</c:v>
                </c:pt>
                <c:pt idx="1">
                  <c:v>1.015824</c:v>
                </c:pt>
                <c:pt idx="2">
                  <c:v>1.030367</c:v>
                </c:pt>
                <c:pt idx="3">
                  <c:v>1.042966</c:v>
                </c:pt>
                <c:pt idx="4">
                  <c:v>1.055459</c:v>
                </c:pt>
                <c:pt idx="5">
                  <c:v>1.070743</c:v>
                </c:pt>
                <c:pt idx="6">
                  <c:v>1.081448</c:v>
                </c:pt>
                <c:pt idx="7">
                  <c:v>1.093224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E$43:$E$50</c:f>
              <c:numCache>
                <c:formatCode>General</c:formatCode>
                <c:ptCount val="8"/>
                <c:pt idx="0">
                  <c:v>1</c:v>
                </c:pt>
                <c:pt idx="1">
                  <c:v>1.036267</c:v>
                </c:pt>
                <c:pt idx="2">
                  <c:v>1.059795</c:v>
                </c:pt>
                <c:pt idx="3">
                  <c:v>1.074305</c:v>
                </c:pt>
                <c:pt idx="4">
                  <c:v>1.111258</c:v>
                </c:pt>
                <c:pt idx="5">
                  <c:v>1.151055</c:v>
                </c:pt>
                <c:pt idx="6">
                  <c:v>1.198172</c:v>
                </c:pt>
                <c:pt idx="7">
                  <c:v>1.263302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I$43:$I$50</c:f>
              <c:numCache>
                <c:formatCode>General</c:formatCode>
                <c:ptCount val="8"/>
                <c:pt idx="0">
                  <c:v>1</c:v>
                </c:pt>
                <c:pt idx="1">
                  <c:v>1.026145</c:v>
                </c:pt>
                <c:pt idx="2">
                  <c:v>1.102277</c:v>
                </c:pt>
                <c:pt idx="3">
                  <c:v>1.120783</c:v>
                </c:pt>
                <c:pt idx="4">
                  <c:v>1.160993</c:v>
                </c:pt>
                <c:pt idx="5">
                  <c:v>1.205032</c:v>
                </c:pt>
                <c:pt idx="6">
                  <c:v>1.268267</c:v>
                </c:pt>
                <c:pt idx="7">
                  <c:v>1.254249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G$43:$G$50</c:f>
              <c:numCache>
                <c:formatCode>General</c:formatCode>
                <c:ptCount val="8"/>
                <c:pt idx="0">
                  <c:v>1</c:v>
                </c:pt>
                <c:pt idx="1">
                  <c:v>1.056844</c:v>
                </c:pt>
                <c:pt idx="2">
                  <c:v>1.102122</c:v>
                </c:pt>
                <c:pt idx="3">
                  <c:v>1.147574</c:v>
                </c:pt>
                <c:pt idx="4">
                  <c:v>1.190813</c:v>
                </c:pt>
                <c:pt idx="5">
                  <c:v>1.221443</c:v>
                </c:pt>
                <c:pt idx="6">
                  <c:v>1.261386</c:v>
                </c:pt>
                <c:pt idx="7">
                  <c:v>1.297817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Industry Results'!$A$43:$A$50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Industry Results'!$F$43:$F$50</c:f>
              <c:numCache>
                <c:formatCode>General</c:formatCode>
                <c:ptCount val="8"/>
                <c:pt idx="0">
                  <c:v>1</c:v>
                </c:pt>
                <c:pt idx="1">
                  <c:v>1.059746</c:v>
                </c:pt>
                <c:pt idx="2">
                  <c:v>1.083771</c:v>
                </c:pt>
                <c:pt idx="3">
                  <c:v>1.148525</c:v>
                </c:pt>
                <c:pt idx="4">
                  <c:v>1.202354</c:v>
                </c:pt>
                <c:pt idx="5">
                  <c:v>1.250514</c:v>
                </c:pt>
                <c:pt idx="6">
                  <c:v>1.297539</c:v>
                </c:pt>
                <c:pt idx="7">
                  <c:v>1.343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82796"/>
        <c:axId val="21052905"/>
      </c:lineChart>
      <c:catAx>
        <c:axId val="8882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2905"/>
        <c:crossesAt val="0"/>
        <c:auto val="1"/>
        <c:lblAlgn val="ctr"/>
        <c:lblOffset val="100"/>
        <c:noMultiLvlLbl val="0"/>
      </c:catAx>
      <c:valAx>
        <c:axId val="21052905"/>
        <c:scaling>
          <c:orientation val="minMax"/>
          <c:min val="0.9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796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146880</xdr:colOff>
      <xdr:row>13</xdr:row>
      <xdr:rowOff>105840</xdr:rowOff>
    </xdr:from>
    <xdr:to>
      <xdr:col>10</xdr:col>
      <xdr:colOff>67680</xdr:colOff>
      <xdr:row>15</xdr:row>
      <xdr:rowOff>124560</xdr:rowOff>
    </xdr:to>
    <xdr:sp>
      <xdr:nvSpPr>
        <xdr:cNvPr id="1" name="Text Box 1"/>
        <xdr:cNvSpPr/>
      </xdr:nvSpPr>
      <xdr:spPr>
        <a:xfrm>
          <a:off x="7462080" y="2219040"/>
          <a:ext cx="73368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6880</xdr:colOff>
      <xdr:row>5</xdr:row>
      <xdr:rowOff>1440</xdr:rowOff>
    </xdr:from>
    <xdr:to>
      <xdr:col>10</xdr:col>
      <xdr:colOff>67680</xdr:colOff>
      <xdr:row>7</xdr:row>
      <xdr:rowOff>19080</xdr:rowOff>
    </xdr:to>
    <xdr:sp>
      <xdr:nvSpPr>
        <xdr:cNvPr id="2" name="Text Box 2"/>
        <xdr:cNvSpPr/>
      </xdr:nvSpPr>
      <xdr:spPr>
        <a:xfrm>
          <a:off x="7462080" y="814320"/>
          <a:ext cx="7336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83960</xdr:colOff>
      <xdr:row>26</xdr:row>
      <xdr:rowOff>14760</xdr:rowOff>
    </xdr:from>
    <xdr:to>
      <xdr:col>10</xdr:col>
      <xdr:colOff>110880</xdr:colOff>
      <xdr:row>28</xdr:row>
      <xdr:rowOff>33480</xdr:rowOff>
    </xdr:to>
    <xdr:sp>
      <xdr:nvSpPr>
        <xdr:cNvPr id="3" name="Text Box 3"/>
        <xdr:cNvSpPr/>
      </xdr:nvSpPr>
      <xdr:spPr>
        <a:xfrm>
          <a:off x="7499160" y="4241160"/>
          <a:ext cx="7398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5800</xdr:colOff>
      <xdr:row>1</xdr:row>
      <xdr:rowOff>16920</xdr:rowOff>
    </xdr:from>
    <xdr:to>
      <xdr:col>1</xdr:col>
      <xdr:colOff>569520</xdr:colOff>
      <xdr:row>2</xdr:row>
      <xdr:rowOff>98640</xdr:rowOff>
    </xdr:to>
    <xdr:sp>
      <xdr:nvSpPr>
        <xdr:cNvPr id="4" name="Text Box 4"/>
        <xdr:cNvSpPr/>
      </xdr:nvSpPr>
      <xdr:spPr>
        <a:xfrm>
          <a:off x="685800" y="179640"/>
          <a:ext cx="696600" cy="244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80680</xdr:colOff>
      <xdr:row>23</xdr:row>
      <xdr:rowOff>0</xdr:rowOff>
    </xdr:from>
    <xdr:to>
      <xdr:col>9</xdr:col>
      <xdr:colOff>761040</xdr:colOff>
      <xdr:row>25</xdr:row>
      <xdr:rowOff>18720</xdr:rowOff>
    </xdr:to>
    <xdr:sp>
      <xdr:nvSpPr>
        <xdr:cNvPr id="6" name="Text Box 1"/>
        <xdr:cNvSpPr/>
      </xdr:nvSpPr>
      <xdr:spPr>
        <a:xfrm>
          <a:off x="7083000" y="3738960"/>
          <a:ext cx="99324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16760</xdr:colOff>
      <xdr:row>1</xdr:row>
      <xdr:rowOff>16920</xdr:rowOff>
    </xdr:from>
    <xdr:to>
      <xdr:col>1</xdr:col>
      <xdr:colOff>600120</xdr:colOff>
      <xdr:row>2</xdr:row>
      <xdr:rowOff>97200</xdr:rowOff>
    </xdr:to>
    <xdr:sp>
      <xdr:nvSpPr>
        <xdr:cNvPr id="7" name="Text Box 4"/>
        <xdr:cNvSpPr/>
      </xdr:nvSpPr>
      <xdr:spPr>
        <a:xfrm>
          <a:off x="716760" y="179640"/>
          <a:ext cx="69624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22120</xdr:colOff>
      <xdr:row>4</xdr:row>
      <xdr:rowOff>54000</xdr:rowOff>
    </xdr:from>
    <xdr:to>
      <xdr:col>6</xdr:col>
      <xdr:colOff>182880</xdr:colOff>
      <xdr:row>6</xdr:row>
      <xdr:rowOff>72720</xdr:rowOff>
    </xdr:to>
    <xdr:sp>
      <xdr:nvSpPr>
        <xdr:cNvPr id="8" name="Text Box 5"/>
        <xdr:cNvSpPr/>
      </xdr:nvSpPr>
      <xdr:spPr>
        <a:xfrm>
          <a:off x="3473280" y="704160"/>
          <a:ext cx="158652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7600</xdr:colOff>
      <xdr:row>17</xdr:row>
      <xdr:rowOff>7200</xdr:rowOff>
    </xdr:from>
    <xdr:to>
      <xdr:col>3</xdr:col>
      <xdr:colOff>396360</xdr:colOff>
      <xdr:row>19</xdr:row>
      <xdr:rowOff>24480</xdr:rowOff>
    </xdr:to>
    <xdr:sp>
      <xdr:nvSpPr>
        <xdr:cNvPr id="9" name="Text Box 6"/>
        <xdr:cNvSpPr/>
      </xdr:nvSpPr>
      <xdr:spPr>
        <a:xfrm>
          <a:off x="1590480" y="2770560"/>
          <a:ext cx="124416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Capita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1880</xdr:colOff>
      <xdr:row>20</xdr:row>
      <xdr:rowOff>145080</xdr:rowOff>
    </xdr:from>
    <xdr:to>
      <xdr:col>7</xdr:col>
      <xdr:colOff>577800</xdr:colOff>
      <xdr:row>22</xdr:row>
      <xdr:rowOff>158760</xdr:rowOff>
    </xdr:to>
    <xdr:sp>
      <xdr:nvSpPr>
        <xdr:cNvPr id="10" name="Text Box 7"/>
        <xdr:cNvSpPr/>
      </xdr:nvSpPr>
      <xdr:spPr>
        <a:xfrm>
          <a:off x="4888800" y="3396240"/>
          <a:ext cx="1378440" cy="33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7680</xdr:colOff>
      <xdr:row>18</xdr:row>
      <xdr:rowOff>117000</xdr:rowOff>
    </xdr:from>
    <xdr:to>
      <xdr:col>6</xdr:col>
      <xdr:colOff>627840</xdr:colOff>
      <xdr:row>20</xdr:row>
      <xdr:rowOff>145080</xdr:rowOff>
    </xdr:to>
    <xdr:sp>
      <xdr:nvSpPr>
        <xdr:cNvPr id="11" name="Text Box 8"/>
        <xdr:cNvSpPr/>
      </xdr:nvSpPr>
      <xdr:spPr>
        <a:xfrm>
          <a:off x="3858840" y="3043080"/>
          <a:ext cx="1645920" cy="35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Transformers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1680</xdr:colOff>
      <xdr:row>12</xdr:row>
      <xdr:rowOff>65520</xdr:rowOff>
    </xdr:from>
    <xdr:to>
      <xdr:col>4</xdr:col>
      <xdr:colOff>376920</xdr:colOff>
      <xdr:row>18</xdr:row>
      <xdr:rowOff>37800</xdr:rowOff>
    </xdr:to>
    <xdr:sp>
      <xdr:nvSpPr>
        <xdr:cNvPr id="12" name="Line 11"/>
        <xdr:cNvSpPr/>
      </xdr:nvSpPr>
      <xdr:spPr>
        <a:xfrm flipV="1">
          <a:off x="2739960" y="2016360"/>
          <a:ext cx="888120" cy="94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31400</xdr:colOff>
      <xdr:row>5</xdr:row>
      <xdr:rowOff>58680</xdr:rowOff>
    </xdr:from>
    <xdr:to>
      <xdr:col>6</xdr:col>
      <xdr:colOff>656640</xdr:colOff>
      <xdr:row>8</xdr:row>
      <xdr:rowOff>99360</xdr:rowOff>
    </xdr:to>
    <xdr:sp>
      <xdr:nvSpPr>
        <xdr:cNvPr id="13" name="Line 12"/>
        <xdr:cNvSpPr/>
      </xdr:nvSpPr>
      <xdr:spPr>
        <a:xfrm>
          <a:off x="5008320" y="871560"/>
          <a:ext cx="525240" cy="528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29480</xdr:colOff>
      <xdr:row>5</xdr:row>
      <xdr:rowOff>58680</xdr:rowOff>
    </xdr:from>
    <xdr:to>
      <xdr:col>10</xdr:col>
      <xdr:colOff>45000</xdr:colOff>
      <xdr:row>7</xdr:row>
      <xdr:rowOff>77400</xdr:rowOff>
    </xdr:to>
    <xdr:sp>
      <xdr:nvSpPr>
        <xdr:cNvPr id="14" name="Text Box 13"/>
        <xdr:cNvSpPr/>
      </xdr:nvSpPr>
      <xdr:spPr>
        <a:xfrm>
          <a:off x="6118920" y="871560"/>
          <a:ext cx="205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Overhead Dist'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29000</xdr:colOff>
      <xdr:row>7</xdr:row>
      <xdr:rowOff>2160</xdr:rowOff>
    </xdr:from>
    <xdr:to>
      <xdr:col>9</xdr:col>
      <xdr:colOff>258120</xdr:colOff>
      <xdr:row>8</xdr:row>
      <xdr:rowOff>42480</xdr:rowOff>
    </xdr:to>
    <xdr:sp>
      <xdr:nvSpPr>
        <xdr:cNvPr id="15" name="Line 14"/>
        <xdr:cNvSpPr/>
      </xdr:nvSpPr>
      <xdr:spPr>
        <a:xfrm>
          <a:off x="7231320" y="1140120"/>
          <a:ext cx="342000" cy="202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4400</xdr:colOff>
      <xdr:row>10</xdr:row>
      <xdr:rowOff>47880</xdr:rowOff>
    </xdr:from>
    <xdr:to>
      <xdr:col>8</xdr:col>
      <xdr:colOff>329400</xdr:colOff>
      <xdr:row>12</xdr:row>
      <xdr:rowOff>65520</xdr:rowOff>
    </xdr:to>
    <xdr:sp>
      <xdr:nvSpPr>
        <xdr:cNvPr id="16" name="Text Box 15"/>
        <xdr:cNvSpPr/>
      </xdr:nvSpPr>
      <xdr:spPr>
        <a:xfrm>
          <a:off x="5251320" y="1673640"/>
          <a:ext cx="158040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PFP U/G S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8320</xdr:colOff>
      <xdr:row>11</xdr:row>
      <xdr:rowOff>43920</xdr:rowOff>
    </xdr:from>
    <xdr:to>
      <xdr:col>6</xdr:col>
      <xdr:colOff>627840</xdr:colOff>
      <xdr:row>11</xdr:row>
      <xdr:rowOff>118080</xdr:rowOff>
    </xdr:to>
    <xdr:sp>
      <xdr:nvSpPr>
        <xdr:cNvPr id="17" name="Line 16"/>
        <xdr:cNvSpPr/>
      </xdr:nvSpPr>
      <xdr:spPr>
        <a:xfrm flipH="1">
          <a:off x="5385240" y="1832040"/>
          <a:ext cx="119520" cy="74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45400</xdr:colOff>
      <xdr:row>16</xdr:row>
      <xdr:rowOff>115920</xdr:rowOff>
    </xdr:from>
    <xdr:to>
      <xdr:col>7</xdr:col>
      <xdr:colOff>326520</xdr:colOff>
      <xdr:row>19</xdr:row>
      <xdr:rowOff>81360</xdr:rowOff>
    </xdr:to>
    <xdr:sp>
      <xdr:nvSpPr>
        <xdr:cNvPr id="18" name="Line 17"/>
        <xdr:cNvSpPr/>
      </xdr:nvSpPr>
      <xdr:spPr>
        <a:xfrm flipV="1">
          <a:off x="5422320" y="2716920"/>
          <a:ext cx="593640" cy="453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4040</xdr:colOff>
      <xdr:row>18</xdr:row>
      <xdr:rowOff>82080</xdr:rowOff>
    </xdr:from>
    <xdr:to>
      <xdr:col>7</xdr:col>
      <xdr:colOff>689040</xdr:colOff>
      <xdr:row>21</xdr:row>
      <xdr:rowOff>43560</xdr:rowOff>
    </xdr:to>
    <xdr:sp>
      <xdr:nvSpPr>
        <xdr:cNvPr id="19" name="Line 18"/>
        <xdr:cNvSpPr/>
      </xdr:nvSpPr>
      <xdr:spPr>
        <a:xfrm flipV="1">
          <a:off x="5793480" y="3008160"/>
          <a:ext cx="585000" cy="449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6600</xdr:colOff>
      <xdr:row>22</xdr:row>
      <xdr:rowOff>48600</xdr:rowOff>
    </xdr:from>
    <xdr:to>
      <xdr:col>10</xdr:col>
      <xdr:colOff>120960</xdr:colOff>
      <xdr:row>24</xdr:row>
      <xdr:rowOff>67320</xdr:rowOff>
    </xdr:to>
    <xdr:sp>
      <xdr:nvSpPr>
        <xdr:cNvPr id="21" name="Text Box 1"/>
        <xdr:cNvSpPr/>
      </xdr:nvSpPr>
      <xdr:spPr>
        <a:xfrm>
          <a:off x="6026040" y="3624840"/>
          <a:ext cx="22230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GWW Sector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32960</xdr:colOff>
      <xdr:row>13</xdr:row>
      <xdr:rowOff>9720</xdr:rowOff>
    </xdr:from>
    <xdr:to>
      <xdr:col>10</xdr:col>
      <xdr:colOff>120960</xdr:colOff>
      <xdr:row>15</xdr:row>
      <xdr:rowOff>80640</xdr:rowOff>
    </xdr:to>
    <xdr:sp>
      <xdr:nvSpPr>
        <xdr:cNvPr id="22" name="Text Box 2"/>
        <xdr:cNvSpPr/>
      </xdr:nvSpPr>
      <xdr:spPr>
        <a:xfrm>
          <a:off x="5609880" y="2122920"/>
          <a:ext cx="2639160" cy="39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lectricity DNSP Industry T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86080</xdr:colOff>
      <xdr:row>8</xdr:row>
      <xdr:rowOff>99360</xdr:rowOff>
    </xdr:from>
    <xdr:to>
      <xdr:col>10</xdr:col>
      <xdr:colOff>40680</xdr:colOff>
      <xdr:row>10</xdr:row>
      <xdr:rowOff>118080</xdr:rowOff>
    </xdr:to>
    <xdr:sp>
      <xdr:nvSpPr>
        <xdr:cNvPr id="23" name="Text Box 3"/>
        <xdr:cNvSpPr/>
      </xdr:nvSpPr>
      <xdr:spPr>
        <a:xfrm>
          <a:off x="6275520" y="1399680"/>
          <a:ext cx="18932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ABS Economy MFP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809640</xdr:colOff>
      <xdr:row>1</xdr:row>
      <xdr:rowOff>16920</xdr:rowOff>
    </xdr:from>
    <xdr:to>
      <xdr:col>1</xdr:col>
      <xdr:colOff>703440</xdr:colOff>
      <xdr:row>2</xdr:row>
      <xdr:rowOff>97200</xdr:rowOff>
    </xdr:to>
    <xdr:sp>
      <xdr:nvSpPr>
        <xdr:cNvPr id="24" name="Text Box 4"/>
        <xdr:cNvSpPr/>
      </xdr:nvSpPr>
      <xdr:spPr>
        <a:xfrm>
          <a:off x="809640" y="179640"/>
          <a:ext cx="70668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9000</xdr:colOff>
      <xdr:row>1</xdr:row>
      <xdr:rowOff>16920</xdr:rowOff>
    </xdr:from>
    <xdr:to>
      <xdr:col>1</xdr:col>
      <xdr:colOff>614880</xdr:colOff>
      <xdr:row>2</xdr:row>
      <xdr:rowOff>97200</xdr:rowOff>
    </xdr:to>
    <xdr:sp>
      <xdr:nvSpPr>
        <xdr:cNvPr id="26" name="Text Box 1"/>
        <xdr:cNvSpPr/>
      </xdr:nvSpPr>
      <xdr:spPr>
        <a:xfrm>
          <a:off x="729000" y="179640"/>
          <a:ext cx="698760" cy="24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5520</xdr:colOff>
      <xdr:row>5</xdr:row>
      <xdr:rowOff>137880</xdr:rowOff>
    </xdr:from>
    <xdr:to>
      <xdr:col>4</xdr:col>
      <xdr:colOff>193320</xdr:colOff>
      <xdr:row>7</xdr:row>
      <xdr:rowOff>156600</xdr:rowOff>
    </xdr:to>
    <xdr:sp>
      <xdr:nvSpPr>
        <xdr:cNvPr id="27" name="Text Box 2"/>
        <xdr:cNvSpPr/>
      </xdr:nvSpPr>
      <xdr:spPr>
        <a:xfrm>
          <a:off x="1961280" y="950760"/>
          <a:ext cx="148320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ustomer No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2960</xdr:colOff>
      <xdr:row>17</xdr:row>
      <xdr:rowOff>33120</xdr:rowOff>
    </xdr:from>
    <xdr:to>
      <xdr:col>10</xdr:col>
      <xdr:colOff>36720</xdr:colOff>
      <xdr:row>19</xdr:row>
      <xdr:rowOff>51840</xdr:rowOff>
    </xdr:to>
    <xdr:sp>
      <xdr:nvSpPr>
        <xdr:cNvPr id="28" name="Text Box 3"/>
        <xdr:cNvSpPr/>
      </xdr:nvSpPr>
      <xdr:spPr>
        <a:xfrm>
          <a:off x="7328160" y="2796480"/>
          <a:ext cx="83664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Energ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27320</xdr:colOff>
      <xdr:row>4</xdr:row>
      <xdr:rowOff>41040</xdr:rowOff>
    </xdr:from>
    <xdr:to>
      <xdr:col>5</xdr:col>
      <xdr:colOff>758880</xdr:colOff>
      <xdr:row>6</xdr:row>
      <xdr:rowOff>58680</xdr:rowOff>
    </xdr:to>
    <xdr:sp>
      <xdr:nvSpPr>
        <xdr:cNvPr id="29" name="Text Box 5"/>
        <xdr:cNvSpPr/>
      </xdr:nvSpPr>
      <xdr:spPr>
        <a:xfrm>
          <a:off x="2865600" y="691200"/>
          <a:ext cx="195732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2200</xdr:colOff>
      <xdr:row>17</xdr:row>
      <xdr:rowOff>33120</xdr:rowOff>
    </xdr:from>
    <xdr:to>
      <xdr:col>8</xdr:col>
      <xdr:colOff>329400</xdr:colOff>
      <xdr:row>19</xdr:row>
      <xdr:rowOff>51840</xdr:rowOff>
    </xdr:to>
    <xdr:sp>
      <xdr:nvSpPr>
        <xdr:cNvPr id="30" name="Text Box 10"/>
        <xdr:cNvSpPr/>
      </xdr:nvSpPr>
      <xdr:spPr>
        <a:xfrm>
          <a:off x="5379120" y="2796480"/>
          <a:ext cx="1452600" cy="34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Circuit Length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2960</xdr:colOff>
      <xdr:row>6</xdr:row>
      <xdr:rowOff>155880</xdr:rowOff>
    </xdr:from>
    <xdr:to>
      <xdr:col>5</xdr:col>
      <xdr:colOff>758880</xdr:colOff>
      <xdr:row>12</xdr:row>
      <xdr:rowOff>122760</xdr:rowOff>
    </xdr:to>
    <xdr:sp>
      <xdr:nvSpPr>
        <xdr:cNvPr id="31" name="Line 12"/>
        <xdr:cNvSpPr/>
      </xdr:nvSpPr>
      <xdr:spPr>
        <a:xfrm>
          <a:off x="3354120" y="1131120"/>
          <a:ext cx="1468800" cy="942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10560</xdr:colOff>
      <xdr:row>5</xdr:row>
      <xdr:rowOff>58680</xdr:rowOff>
    </xdr:from>
    <xdr:to>
      <xdr:col>6</xdr:col>
      <xdr:colOff>234360</xdr:colOff>
      <xdr:row>8</xdr:row>
      <xdr:rowOff>46440</xdr:rowOff>
    </xdr:to>
    <xdr:sp>
      <xdr:nvSpPr>
        <xdr:cNvPr id="32" name="Line 13"/>
        <xdr:cNvSpPr/>
      </xdr:nvSpPr>
      <xdr:spPr>
        <a:xfrm>
          <a:off x="4674600" y="871560"/>
          <a:ext cx="436680" cy="475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51920</xdr:colOff>
      <xdr:row>15</xdr:row>
      <xdr:rowOff>133560</xdr:rowOff>
    </xdr:from>
    <xdr:to>
      <xdr:col>6</xdr:col>
      <xdr:colOff>627840</xdr:colOff>
      <xdr:row>18</xdr:row>
      <xdr:rowOff>2880</xdr:rowOff>
    </xdr:to>
    <xdr:sp>
      <xdr:nvSpPr>
        <xdr:cNvPr id="33" name="Line 14"/>
        <xdr:cNvSpPr/>
      </xdr:nvSpPr>
      <xdr:spPr>
        <a:xfrm flipH="1" flipV="1">
          <a:off x="5028840" y="2571840"/>
          <a:ext cx="475920" cy="3571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724680</xdr:colOff>
      <xdr:row>4</xdr:row>
      <xdr:rowOff>4680</xdr:rowOff>
    </xdr:from>
    <xdr:to>
      <xdr:col>10</xdr:col>
      <xdr:colOff>67680</xdr:colOff>
      <xdr:row>6</xdr:row>
      <xdr:rowOff>23400</xdr:rowOff>
    </xdr:to>
    <xdr:sp>
      <xdr:nvSpPr>
        <xdr:cNvPr id="34" name="Text Box 15"/>
        <xdr:cNvSpPr/>
      </xdr:nvSpPr>
      <xdr:spPr>
        <a:xfrm>
          <a:off x="5601600" y="654840"/>
          <a:ext cx="2594160" cy="343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Ratcheted Maximum Demand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89040</xdr:colOff>
      <xdr:row>23</xdr:row>
      <xdr:rowOff>110160</xdr:rowOff>
    </xdr:from>
    <xdr:to>
      <xdr:col>10</xdr:col>
      <xdr:colOff>67680</xdr:colOff>
      <xdr:row>26</xdr:row>
      <xdr:rowOff>68040</xdr:rowOff>
    </xdr:to>
    <xdr:sp>
      <xdr:nvSpPr>
        <xdr:cNvPr id="35" name="Text Box 16"/>
        <xdr:cNvSpPr/>
      </xdr:nvSpPr>
      <xdr:spPr>
        <a:xfrm>
          <a:off x="6378480" y="3849120"/>
          <a:ext cx="1817280" cy="44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Minutes Off Suppl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3760</xdr:colOff>
      <xdr:row>7</xdr:row>
      <xdr:rowOff>41040</xdr:rowOff>
    </xdr:from>
    <xdr:to>
      <xdr:col>9</xdr:col>
      <xdr:colOff>754560</xdr:colOff>
      <xdr:row>9</xdr:row>
      <xdr:rowOff>47160</xdr:rowOff>
    </xdr:to>
    <xdr:sp>
      <xdr:nvSpPr>
        <xdr:cNvPr id="36" name="Text Box 17"/>
        <xdr:cNvSpPr/>
      </xdr:nvSpPr>
      <xdr:spPr>
        <a:xfrm>
          <a:off x="6706080" y="1179000"/>
          <a:ext cx="136368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Output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21080</xdr:colOff>
      <xdr:row>1</xdr:row>
      <xdr:rowOff>16920</xdr:rowOff>
    </xdr:from>
    <xdr:to>
      <xdr:col>1</xdr:col>
      <xdr:colOff>614880</xdr:colOff>
      <xdr:row>2</xdr:row>
      <xdr:rowOff>103680</xdr:rowOff>
    </xdr:to>
    <xdr:sp>
      <xdr:nvSpPr>
        <xdr:cNvPr id="38" name="Text Box 1"/>
        <xdr:cNvSpPr/>
      </xdr:nvSpPr>
      <xdr:spPr>
        <a:xfrm>
          <a:off x="721080" y="179640"/>
          <a:ext cx="70668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704520</xdr:colOff>
      <xdr:row>3</xdr:row>
      <xdr:rowOff>28080</xdr:rowOff>
    </xdr:from>
    <xdr:to>
      <xdr:col>10</xdr:col>
      <xdr:colOff>3600</xdr:colOff>
      <xdr:row>5</xdr:row>
      <xdr:rowOff>49680</xdr:rowOff>
    </xdr:to>
    <xdr:sp>
      <xdr:nvSpPr>
        <xdr:cNvPr id="39" name="Text Box 2"/>
        <xdr:cNvSpPr/>
      </xdr:nvSpPr>
      <xdr:spPr>
        <a:xfrm>
          <a:off x="7206840" y="515880"/>
          <a:ext cx="92484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pex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72480</xdr:colOff>
      <xdr:row>21</xdr:row>
      <xdr:rowOff>109440</xdr:rowOff>
    </xdr:from>
    <xdr:to>
      <xdr:col>10</xdr:col>
      <xdr:colOff>160200</xdr:colOff>
      <xdr:row>23</xdr:row>
      <xdr:rowOff>131040</xdr:rowOff>
    </xdr:to>
    <xdr:sp>
      <xdr:nvSpPr>
        <xdr:cNvPr id="40" name="Text Box 3"/>
        <xdr:cNvSpPr/>
      </xdr:nvSpPr>
      <xdr:spPr>
        <a:xfrm>
          <a:off x="6361920" y="3523320"/>
          <a:ext cx="192636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ST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79880</xdr:colOff>
      <xdr:row>6</xdr:row>
      <xdr:rowOff>128520</xdr:rowOff>
    </xdr:from>
    <xdr:to>
      <xdr:col>7</xdr:col>
      <xdr:colOff>406800</xdr:colOff>
      <xdr:row>8</xdr:row>
      <xdr:rowOff>150120</xdr:rowOff>
    </xdr:to>
    <xdr:sp>
      <xdr:nvSpPr>
        <xdr:cNvPr id="41" name="Text Box 4"/>
        <xdr:cNvSpPr/>
      </xdr:nvSpPr>
      <xdr:spPr>
        <a:xfrm>
          <a:off x="3731040" y="1103760"/>
          <a:ext cx="2365200" cy="34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Dist'n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80000</xdr:colOff>
      <xdr:row>9</xdr:row>
      <xdr:rowOff>39240</xdr:rowOff>
    </xdr:from>
    <xdr:to>
      <xdr:col>6</xdr:col>
      <xdr:colOff>729000</xdr:colOff>
      <xdr:row>11</xdr:row>
      <xdr:rowOff>56880</xdr:rowOff>
    </xdr:to>
    <xdr:sp>
      <xdr:nvSpPr>
        <xdr:cNvPr id="42" name="Text Box 5"/>
        <xdr:cNvSpPr/>
      </xdr:nvSpPr>
      <xdr:spPr>
        <a:xfrm>
          <a:off x="4244040" y="1502280"/>
          <a:ext cx="13618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ransformer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81760</xdr:colOff>
      <xdr:row>13</xdr:row>
      <xdr:rowOff>56520</xdr:rowOff>
    </xdr:from>
    <xdr:to>
      <xdr:col>5</xdr:col>
      <xdr:colOff>126360</xdr:colOff>
      <xdr:row>15</xdr:row>
      <xdr:rowOff>55800</xdr:rowOff>
    </xdr:to>
    <xdr:sp>
      <xdr:nvSpPr>
        <xdr:cNvPr id="43" name="Text Box 7"/>
        <xdr:cNvSpPr/>
      </xdr:nvSpPr>
      <xdr:spPr>
        <a:xfrm>
          <a:off x="3020040" y="2169720"/>
          <a:ext cx="1170360" cy="32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Total Input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0</xdr:colOff>
      <xdr:row>14</xdr:row>
      <xdr:rowOff>68760</xdr:rowOff>
    </xdr:from>
    <xdr:to>
      <xdr:col>5</xdr:col>
      <xdr:colOff>616680</xdr:colOff>
      <xdr:row>16</xdr:row>
      <xdr:rowOff>81360</xdr:rowOff>
    </xdr:to>
    <xdr:sp>
      <xdr:nvSpPr>
        <xdr:cNvPr id="44" name="Line 12"/>
        <xdr:cNvSpPr/>
      </xdr:nvSpPr>
      <xdr:spPr>
        <a:xfrm>
          <a:off x="4050360" y="2344680"/>
          <a:ext cx="630360" cy="33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02760</xdr:colOff>
      <xdr:row>23</xdr:row>
      <xdr:rowOff>131040</xdr:rowOff>
    </xdr:from>
    <xdr:to>
      <xdr:col>7</xdr:col>
      <xdr:colOff>13320</xdr:colOff>
      <xdr:row>25</xdr:row>
      <xdr:rowOff>157680</xdr:rowOff>
    </xdr:to>
    <xdr:sp>
      <xdr:nvSpPr>
        <xdr:cNvPr id="45" name="Text Box 13"/>
        <xdr:cNvSpPr/>
      </xdr:nvSpPr>
      <xdr:spPr>
        <a:xfrm>
          <a:off x="3553920" y="3870000"/>
          <a:ext cx="2148840" cy="351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Underground ST Cabl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06800</xdr:colOff>
      <xdr:row>23</xdr:row>
      <xdr:rowOff>105120</xdr:rowOff>
    </xdr:from>
    <xdr:to>
      <xdr:col>9</xdr:col>
      <xdr:colOff>699120</xdr:colOff>
      <xdr:row>25</xdr:row>
      <xdr:rowOff>122760</xdr:rowOff>
    </xdr:to>
    <xdr:sp>
      <xdr:nvSpPr>
        <xdr:cNvPr id="46" name="Text Box 16"/>
        <xdr:cNvSpPr/>
      </xdr:nvSpPr>
      <xdr:spPr>
        <a:xfrm>
          <a:off x="6096240" y="3844080"/>
          <a:ext cx="19180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Overhead Dist'n Lin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5040</xdr:colOff>
      <xdr:row>19</xdr:row>
      <xdr:rowOff>119160</xdr:rowOff>
    </xdr:from>
    <xdr:to>
      <xdr:col>8</xdr:col>
      <xdr:colOff>21960</xdr:colOff>
      <xdr:row>22</xdr:row>
      <xdr:rowOff>92520</xdr:rowOff>
    </xdr:to>
    <xdr:sp>
      <xdr:nvSpPr>
        <xdr:cNvPr id="47" name="Line 18"/>
        <xdr:cNvSpPr/>
      </xdr:nvSpPr>
      <xdr:spPr>
        <a:xfrm flipH="1" flipV="1">
          <a:off x="6324480" y="3207960"/>
          <a:ext cx="199800" cy="46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1040</xdr:colOff>
      <xdr:row>20</xdr:row>
      <xdr:rowOff>124200</xdr:rowOff>
    </xdr:from>
    <xdr:to>
      <xdr:col>7</xdr:col>
      <xdr:colOff>449640</xdr:colOff>
      <xdr:row>24</xdr:row>
      <xdr:rowOff>109080</xdr:rowOff>
    </xdr:to>
    <xdr:sp>
      <xdr:nvSpPr>
        <xdr:cNvPr id="48" name="Line 19"/>
        <xdr:cNvSpPr/>
      </xdr:nvSpPr>
      <xdr:spPr>
        <a:xfrm flipH="1" flipV="1">
          <a:off x="5910480" y="3375360"/>
          <a:ext cx="228600" cy="635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62360</xdr:colOff>
      <xdr:row>20</xdr:row>
      <xdr:rowOff>153720</xdr:rowOff>
    </xdr:from>
    <xdr:to>
      <xdr:col>4</xdr:col>
      <xdr:colOff>376920</xdr:colOff>
      <xdr:row>24</xdr:row>
      <xdr:rowOff>108720</xdr:rowOff>
    </xdr:to>
    <xdr:sp>
      <xdr:nvSpPr>
        <xdr:cNvPr id="49" name="Line 20"/>
        <xdr:cNvSpPr/>
      </xdr:nvSpPr>
      <xdr:spPr>
        <a:xfrm flipH="1" flipV="1">
          <a:off x="3413520" y="3404880"/>
          <a:ext cx="214560" cy="605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32640</xdr:colOff>
      <xdr:row>7</xdr:row>
      <xdr:rowOff>150120</xdr:rowOff>
    </xdr:from>
    <xdr:to>
      <xdr:col>8</xdr:col>
      <xdr:colOff>96480</xdr:colOff>
      <xdr:row>9</xdr:row>
      <xdr:rowOff>105480</xdr:rowOff>
    </xdr:to>
    <xdr:sp>
      <xdr:nvSpPr>
        <xdr:cNvPr id="50" name="Line 21"/>
        <xdr:cNvSpPr/>
      </xdr:nvSpPr>
      <xdr:spPr>
        <a:xfrm>
          <a:off x="6022080" y="1288080"/>
          <a:ext cx="576720" cy="280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1640</xdr:colOff>
      <xdr:row>10</xdr:row>
      <xdr:rowOff>56880</xdr:rowOff>
    </xdr:from>
    <xdr:to>
      <xdr:col>7</xdr:col>
      <xdr:colOff>361440</xdr:colOff>
      <xdr:row>12</xdr:row>
      <xdr:rowOff>82440</xdr:rowOff>
    </xdr:to>
    <xdr:sp>
      <xdr:nvSpPr>
        <xdr:cNvPr id="51" name="Line 22"/>
        <xdr:cNvSpPr/>
      </xdr:nvSpPr>
      <xdr:spPr>
        <a:xfrm>
          <a:off x="5488560" y="1682640"/>
          <a:ext cx="562320" cy="350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/>
    </row>
    <row r="3" customFormat="false" ht="12.75" hidden="false" customHeight="false" outlineLevel="0" collapsed="false">
      <c r="A3" s="1" t="s">
        <v>1</v>
      </c>
    </row>
    <row r="5" s="1" customFormat="true" ht="12.75" hidden="false" customHeight="false" outlineLevel="0" collapsed="false">
      <c r="A5" s="1" t="s">
        <v>2</v>
      </c>
      <c r="K5" s="1" t="s">
        <v>3</v>
      </c>
      <c r="O5" s="1" t="s">
        <v>4</v>
      </c>
    </row>
    <row r="6" s="1" customFormat="true" ht="12.75" hidden="false" customHeight="false" outlineLevel="0" collapsed="false"/>
    <row r="7" s="1" customFormat="true" ht="12.7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K7" s="1" t="s">
        <v>5</v>
      </c>
      <c r="L7" s="1" t="s">
        <v>9</v>
      </c>
      <c r="O7" s="1" t="s">
        <v>5</v>
      </c>
      <c r="P7" s="1" t="s">
        <v>9</v>
      </c>
    </row>
    <row r="8" customFormat="false" ht="12.75" hidden="false" customHeight="false" outlineLevel="0" collapsed="false">
      <c r="A8" s="0" t="n">
        <v>2006</v>
      </c>
      <c r="B8" s="2" t="n">
        <v>1</v>
      </c>
      <c r="C8" s="2" t="n">
        <v>1</v>
      </c>
      <c r="D8" s="2" t="n">
        <v>1</v>
      </c>
      <c r="K8" s="0" t="n">
        <v>2006</v>
      </c>
      <c r="L8" s="2" t="n">
        <v>1</v>
      </c>
      <c r="O8" s="0" t="n">
        <v>2006</v>
      </c>
      <c r="P8" s="2" t="n">
        <v>1</v>
      </c>
    </row>
    <row r="9" customFormat="false" ht="12.75" hidden="false" customHeight="false" outlineLevel="0" collapsed="false">
      <c r="A9" s="0" t="n">
        <v>2007</v>
      </c>
      <c r="B9" s="2" t="n">
        <v>1.035107</v>
      </c>
      <c r="C9" s="2" t="n">
        <v>1.026145</v>
      </c>
      <c r="D9" s="2" t="n">
        <v>1.008733</v>
      </c>
      <c r="K9" s="0" t="n">
        <v>2007</v>
      </c>
      <c r="L9" s="2" t="n">
        <v>0.99647266313933</v>
      </c>
      <c r="O9" s="0" t="n">
        <v>2007</v>
      </c>
      <c r="P9" s="2" t="n">
        <v>0.964090799177961</v>
      </c>
    </row>
    <row r="10" customFormat="false" ht="12.75" hidden="false" customHeight="false" outlineLevel="0" collapsed="false">
      <c r="A10" s="0" t="n">
        <v>2008</v>
      </c>
      <c r="B10" s="2" t="n">
        <v>1.053575</v>
      </c>
      <c r="C10" s="2" t="n">
        <v>1.102277</v>
      </c>
      <c r="D10" s="2" t="n">
        <v>0.9558165</v>
      </c>
      <c r="K10" s="0" t="n">
        <v>2008</v>
      </c>
      <c r="L10" s="2" t="n">
        <v>0.99167156574564</v>
      </c>
      <c r="O10" s="0" t="n">
        <v>2008</v>
      </c>
      <c r="P10" s="2" t="n">
        <v>0.89114515716347</v>
      </c>
    </row>
    <row r="11" customFormat="false" ht="12.75" hidden="false" customHeight="false" outlineLevel="0" collapsed="false">
      <c r="A11" s="0" t="n">
        <v>2009</v>
      </c>
      <c r="B11" s="2" t="n">
        <v>1.048499</v>
      </c>
      <c r="C11" s="2" t="n">
        <v>1.120783</v>
      </c>
      <c r="D11" s="2" t="n">
        <v>0.9355056</v>
      </c>
      <c r="K11" s="0" t="n">
        <v>2009</v>
      </c>
      <c r="L11" s="2" t="n">
        <v>0.978150107779737</v>
      </c>
      <c r="O11" s="0" t="n">
        <v>2009</v>
      </c>
      <c r="P11" s="2" t="n">
        <v>0.849391534491776</v>
      </c>
    </row>
    <row r="12" customFormat="false" ht="12.75" hidden="false" customHeight="false" outlineLevel="0" collapsed="false">
      <c r="A12" s="0" t="n">
        <v>2010</v>
      </c>
      <c r="B12" s="2" t="n">
        <v>1.079283</v>
      </c>
      <c r="C12" s="2" t="n">
        <v>1.160993</v>
      </c>
      <c r="D12" s="2" t="n">
        <v>0.9296211</v>
      </c>
      <c r="K12" s="0" t="n">
        <v>2010</v>
      </c>
      <c r="L12" s="2" t="n">
        <v>0.981873407799334</v>
      </c>
      <c r="O12" s="0" t="n">
        <v>2010</v>
      </c>
      <c r="P12" s="2" t="n">
        <v>0.8188031936565</v>
      </c>
    </row>
    <row r="13" customFormat="false" ht="12.75" hidden="false" customHeight="false" outlineLevel="0" collapsed="false">
      <c r="A13" s="0" t="n">
        <v>2011</v>
      </c>
      <c r="B13" s="2" t="n">
        <v>1.0901</v>
      </c>
      <c r="C13" s="2" t="n">
        <v>1.205032</v>
      </c>
      <c r="D13" s="2" t="n">
        <v>0.9046237</v>
      </c>
      <c r="K13" s="0" t="n">
        <v>2011</v>
      </c>
      <c r="L13" s="2" t="n">
        <v>0.971683323535175</v>
      </c>
      <c r="O13" s="0" t="n">
        <v>2011</v>
      </c>
      <c r="P13" s="2" t="n">
        <v>0.778126056869459</v>
      </c>
    </row>
    <row r="14" customFormat="false" ht="12.75" hidden="false" customHeight="false" outlineLevel="0" collapsed="false">
      <c r="A14" s="0" t="n">
        <v>2012</v>
      </c>
      <c r="B14" s="2" t="n">
        <v>1.101393</v>
      </c>
      <c r="C14" s="2" t="n">
        <v>1.268267</v>
      </c>
      <c r="D14" s="2" t="n">
        <v>0.8684236</v>
      </c>
      <c r="K14" s="0" t="n">
        <v>2012</v>
      </c>
      <c r="L14" s="2" t="n">
        <v>0.979815794630609</v>
      </c>
      <c r="O14" s="0" t="n">
        <v>2012</v>
      </c>
      <c r="P14" s="2" t="n">
        <v>0.748850952068286</v>
      </c>
    </row>
    <row r="15" customFormat="false" ht="12.75" hidden="false" customHeight="false" outlineLevel="0" collapsed="false">
      <c r="A15" s="0" t="n">
        <v>2013</v>
      </c>
      <c r="B15" s="2" t="n">
        <v>1.104215</v>
      </c>
      <c r="C15" s="2" t="n">
        <v>1.254249</v>
      </c>
      <c r="D15" s="2" t="n">
        <v>0.8803794</v>
      </c>
      <c r="K15" s="0" t="n">
        <v>2013</v>
      </c>
      <c r="L15" s="2" t="n">
        <v>0.975210660395846</v>
      </c>
      <c r="O15" s="0" t="n">
        <v>2013</v>
      </c>
      <c r="P15" s="2" t="n">
        <v>0.735336735580787</v>
      </c>
    </row>
    <row r="16" customFormat="false" ht="12.75" hidden="false" customHeight="false" outlineLevel="0" collapsed="false">
      <c r="A16" s="0" t="s">
        <v>10</v>
      </c>
      <c r="B16" s="3" t="n">
        <f aca="false">LN(B15/B8)/7</f>
        <v>0.0141620964673002</v>
      </c>
      <c r="C16" s="3" t="n">
        <f aca="false">LN(C15/C8)/7</f>
        <v>0.0323624267275273</v>
      </c>
      <c r="D16" s="3" t="n">
        <f aca="false">LN(D15/D8)/7</f>
        <v>-0.0182003325798323</v>
      </c>
      <c r="K16" s="0" t="s">
        <v>10</v>
      </c>
      <c r="L16" s="3" t="n">
        <f aca="false">LN(L15/L8)/7</f>
        <v>-0.00358596705397903</v>
      </c>
      <c r="O16" s="0" t="s">
        <v>10</v>
      </c>
      <c r="P16" s="3" t="n">
        <f aca="false">LN(P15/P8)/7</f>
        <v>-0.0439181058625326</v>
      </c>
    </row>
    <row r="18" s="1" customFormat="true" ht="12.75" hidden="false" customHeight="false" outlineLevel="0" collapsed="false">
      <c r="A18" s="1" t="s">
        <v>5</v>
      </c>
      <c r="B18" s="1" t="s">
        <v>11</v>
      </c>
      <c r="C18" s="1" t="s">
        <v>12</v>
      </c>
      <c r="D18" s="1" t="s">
        <v>13</v>
      </c>
      <c r="E18" s="1" t="s">
        <v>14</v>
      </c>
      <c r="F18" s="1" t="s">
        <v>15</v>
      </c>
      <c r="G18" s="1" t="s">
        <v>16</v>
      </c>
      <c r="H18" s="1" t="s">
        <v>17</v>
      </c>
      <c r="K18" s="1" t="s">
        <v>5</v>
      </c>
      <c r="L18" s="1" t="s">
        <v>18</v>
      </c>
      <c r="M18" s="1" t="s">
        <v>12</v>
      </c>
      <c r="O18" s="1" t="s">
        <v>5</v>
      </c>
      <c r="P18" s="1" t="s">
        <v>18</v>
      </c>
      <c r="Q18" s="1" t="s">
        <v>12</v>
      </c>
    </row>
    <row r="19" customFormat="false" ht="12.75" hidden="false" customHeight="false" outlineLevel="0" collapsed="false">
      <c r="A19" s="0" t="n">
        <v>2006</v>
      </c>
      <c r="B19" s="2" t="n">
        <v>1</v>
      </c>
      <c r="C19" s="2" t="n">
        <v>1</v>
      </c>
      <c r="D19" s="2" t="n">
        <v>1</v>
      </c>
      <c r="E19" s="2" t="n">
        <v>1</v>
      </c>
      <c r="F19" s="2" t="n">
        <v>1</v>
      </c>
      <c r="G19" s="2" t="n">
        <v>1</v>
      </c>
      <c r="H19" s="2" t="n">
        <v>1</v>
      </c>
      <c r="I19" s="2"/>
      <c r="K19" s="0" t="n">
        <v>2006</v>
      </c>
      <c r="L19" s="2" t="n">
        <v>1</v>
      </c>
      <c r="M19" s="2" t="n">
        <v>1</v>
      </c>
      <c r="O19" s="0" t="n">
        <v>2006</v>
      </c>
      <c r="P19" s="2" t="n">
        <v>1</v>
      </c>
      <c r="Q19" s="2" t="n">
        <v>1</v>
      </c>
    </row>
    <row r="20" customFormat="false" ht="12.75" hidden="false" customHeight="false" outlineLevel="0" collapsed="false">
      <c r="A20" s="0" t="n">
        <v>2007</v>
      </c>
      <c r="B20" s="2" t="n">
        <v>1.033614</v>
      </c>
      <c r="C20" s="2" t="n">
        <v>0.9926385</v>
      </c>
      <c r="D20" s="2" t="n">
        <v>1.026269</v>
      </c>
      <c r="E20" s="2" t="n">
        <v>1.018983</v>
      </c>
      <c r="F20" s="2" t="n">
        <v>0.9988806</v>
      </c>
      <c r="G20" s="2" t="n">
        <v>0.9767492</v>
      </c>
      <c r="H20" s="2" t="n">
        <v>0.9794315</v>
      </c>
      <c r="I20" s="2"/>
      <c r="K20" s="0" t="n">
        <v>2007</v>
      </c>
      <c r="L20" s="2" t="n">
        <v>1.00964912280702</v>
      </c>
      <c r="M20" s="2" t="n">
        <v>0.978592498946481</v>
      </c>
      <c r="O20" s="0" t="n">
        <v>2007</v>
      </c>
      <c r="P20" s="2" t="n">
        <v>0.989564058914958</v>
      </c>
      <c r="Q20" s="2" t="n">
        <v>0.950294162015387</v>
      </c>
    </row>
    <row r="21" customFormat="false" ht="12.75" hidden="false" customHeight="false" outlineLevel="0" collapsed="false">
      <c r="A21" s="0" t="n">
        <v>2008</v>
      </c>
      <c r="B21" s="2" t="n">
        <v>0.9185272</v>
      </c>
      <c r="C21" s="2" t="n">
        <v>0.9818841</v>
      </c>
      <c r="D21" s="2" t="n">
        <v>1.033127</v>
      </c>
      <c r="E21" s="2" t="n">
        <v>1.022524</v>
      </c>
      <c r="F21" s="2" t="n">
        <v>0.9941308</v>
      </c>
      <c r="G21" s="2" t="n">
        <v>0.9721379</v>
      </c>
      <c r="H21" s="2" t="n">
        <v>0.9559515</v>
      </c>
      <c r="I21" s="2"/>
      <c r="K21" s="0" t="n">
        <v>2008</v>
      </c>
      <c r="L21" s="2" t="n">
        <v>1.0219298245614</v>
      </c>
      <c r="M21" s="2" t="n">
        <v>0.95086388537716</v>
      </c>
      <c r="O21" s="0" t="n">
        <v>2008</v>
      </c>
      <c r="P21" s="2" t="n">
        <v>0.912145659092591</v>
      </c>
      <c r="Q21" s="2" t="n">
        <v>0.879770704480314</v>
      </c>
    </row>
    <row r="22" customFormat="false" ht="12.75" hidden="false" customHeight="false" outlineLevel="0" collapsed="false">
      <c r="A22" s="0" t="n">
        <v>2009</v>
      </c>
      <c r="B22" s="2" t="n">
        <v>0.9238538</v>
      </c>
      <c r="C22" s="2" t="n">
        <v>0.9439089</v>
      </c>
      <c r="D22" s="2" t="n">
        <v>1.00549</v>
      </c>
      <c r="E22" s="2" t="n">
        <v>1.005305</v>
      </c>
      <c r="F22" s="2" t="n">
        <v>0.9759788</v>
      </c>
      <c r="G22" s="2" t="n">
        <v>0.9129091</v>
      </c>
      <c r="H22" s="2" t="n">
        <v>0.9136658</v>
      </c>
      <c r="I22" s="2"/>
      <c r="K22" s="0" t="n">
        <v>2009</v>
      </c>
      <c r="L22" s="2" t="n">
        <v>1.03212719298246</v>
      </c>
      <c r="M22" s="2" t="n">
        <v>0.908217446270544</v>
      </c>
      <c r="O22" s="0" t="n">
        <v>2009</v>
      </c>
      <c r="P22" s="2" t="n">
        <v>0.836281548367996</v>
      </c>
      <c r="Q22" s="2" t="n">
        <v>0.857595414089606</v>
      </c>
    </row>
    <row r="23" customFormat="false" ht="12.75" hidden="false" customHeight="false" outlineLevel="0" collapsed="false">
      <c r="A23" s="0" t="n">
        <v>2010</v>
      </c>
      <c r="B23" s="2" t="n">
        <v>0.9121985</v>
      </c>
      <c r="C23" s="2" t="n">
        <v>0.9415575</v>
      </c>
      <c r="D23" s="2" t="n">
        <v>1.011256</v>
      </c>
      <c r="E23" s="2" t="n">
        <v>1.022572</v>
      </c>
      <c r="F23" s="2" t="n">
        <v>0.9712268</v>
      </c>
      <c r="G23" s="2" t="n">
        <v>0.8976418</v>
      </c>
      <c r="H23" s="2" t="n">
        <v>0.9063417</v>
      </c>
      <c r="I23" s="2"/>
      <c r="K23" s="0" t="n">
        <v>2010</v>
      </c>
      <c r="L23" s="2" t="n">
        <v>1.05888157894737</v>
      </c>
      <c r="M23" s="2" t="n">
        <v>0.886388537715971</v>
      </c>
      <c r="O23" s="0" t="n">
        <v>2010</v>
      </c>
      <c r="P23" s="2" t="n">
        <v>0.826289689882318</v>
      </c>
      <c r="Q23" s="2" t="n">
        <v>0.814828782621813</v>
      </c>
    </row>
    <row r="24" customFormat="false" ht="12.75" hidden="false" customHeight="false" outlineLevel="0" collapsed="false">
      <c r="A24" s="0" t="n">
        <v>2011</v>
      </c>
      <c r="B24" s="2" t="n">
        <v>0.8685774</v>
      </c>
      <c r="C24" s="2" t="n">
        <v>0.9276998</v>
      </c>
      <c r="D24" s="2" t="n">
        <v>1.007355</v>
      </c>
      <c r="E24" s="2" t="n">
        <v>1.018078</v>
      </c>
      <c r="F24" s="2" t="n">
        <v>0.947044</v>
      </c>
      <c r="G24" s="2" t="n">
        <v>0.871722</v>
      </c>
      <c r="H24" s="2" t="n">
        <v>0.8924693</v>
      </c>
      <c r="I24" s="2"/>
      <c r="K24" s="0" t="n">
        <v>2011</v>
      </c>
      <c r="L24" s="2" t="n">
        <v>1.06052631578947</v>
      </c>
      <c r="M24" s="2" t="n">
        <v>0.86346396965866</v>
      </c>
      <c r="O24" s="0" t="n">
        <v>2011</v>
      </c>
      <c r="P24" s="2" t="n">
        <v>0.76145363037525</v>
      </c>
      <c r="Q24" s="2" t="n">
        <v>0.787826218132448</v>
      </c>
    </row>
    <row r="25" customFormat="false" ht="12.75" hidden="false" customHeight="false" outlineLevel="0" collapsed="false">
      <c r="A25" s="0" t="n">
        <v>2012</v>
      </c>
      <c r="B25" s="2" t="n">
        <v>0.8027529</v>
      </c>
      <c r="C25" s="2" t="n">
        <v>0.9107598</v>
      </c>
      <c r="D25" s="2" t="n">
        <v>0.9780713</v>
      </c>
      <c r="E25" s="2" t="n">
        <v>1.018443</v>
      </c>
      <c r="F25" s="2" t="n">
        <v>0.9192276</v>
      </c>
      <c r="G25" s="2" t="n">
        <v>0.8488323</v>
      </c>
      <c r="H25" s="2" t="n">
        <v>0.8731611</v>
      </c>
      <c r="I25" s="2"/>
      <c r="K25" s="0" t="n">
        <v>2012</v>
      </c>
      <c r="L25" s="2" t="n">
        <v>1.09649122807018</v>
      </c>
      <c r="M25" s="2" t="n">
        <v>0.842815002107037</v>
      </c>
      <c r="O25" s="0" t="n">
        <v>2012</v>
      </c>
      <c r="P25" s="2" t="n">
        <v>0.740137665605803</v>
      </c>
      <c r="Q25" s="2" t="n">
        <v>0.754261577915221</v>
      </c>
    </row>
    <row r="26" customFormat="false" ht="12.75" hidden="false" customHeight="false" outlineLevel="0" collapsed="false">
      <c r="A26" s="0" t="n">
        <v>2013</v>
      </c>
      <c r="B26" s="2" t="n">
        <v>0.8733141</v>
      </c>
      <c r="C26" s="2" t="n">
        <v>0.8864127</v>
      </c>
      <c r="D26" s="2" t="n">
        <v>0.9150237</v>
      </c>
      <c r="E26" s="2" t="n">
        <v>1.010053</v>
      </c>
      <c r="F26" s="2" t="n">
        <v>0.8740704</v>
      </c>
      <c r="G26" s="2" t="n">
        <v>0.8217867</v>
      </c>
      <c r="H26" s="2" t="n">
        <v>0.8508249</v>
      </c>
      <c r="I26" s="2"/>
      <c r="K26" s="0" t="n">
        <v>2013</v>
      </c>
      <c r="L26" s="2" t="n">
        <v>1.11853070175439</v>
      </c>
      <c r="M26" s="2" t="n">
        <v>0.811715128529288</v>
      </c>
      <c r="O26" s="0" t="n">
        <v>2013</v>
      </c>
      <c r="P26" s="2" t="n">
        <v>0.788098586337059</v>
      </c>
      <c r="Q26" s="2" t="n">
        <v>0.710137275607181</v>
      </c>
    </row>
    <row r="27" customFormat="false" ht="12.75" hidden="false" customHeight="false" outlineLevel="0" collapsed="false">
      <c r="A27" s="0" t="s">
        <v>10</v>
      </c>
      <c r="B27" s="3" t="n">
        <f aca="false">LN(B26/B19)/7</f>
        <v>-0.0193514277197679</v>
      </c>
      <c r="C27" s="3" t="n">
        <f aca="false">LN(C26/C19)/7</f>
        <v>-0.0172246622106326</v>
      </c>
      <c r="D27" s="3" t="n">
        <f aca="false">LN(D26/D19)/7</f>
        <v>-0.0126864732003876</v>
      </c>
      <c r="E27" s="3" t="n">
        <f aca="false">LN(E26/E19)/7</f>
        <v>0.00142897210341647</v>
      </c>
      <c r="F27" s="3" t="n">
        <f aca="false">LN(F26/F19)/7</f>
        <v>-0.0192277653387756</v>
      </c>
      <c r="G27" s="3" t="n">
        <f aca="false">LN(G26/G19)/7</f>
        <v>-0.028039200950023</v>
      </c>
      <c r="H27" s="3" t="n">
        <f aca="false">LN(H26/H19)/7</f>
        <v>-0.0230784185016679</v>
      </c>
      <c r="I27" s="3"/>
      <c r="K27" s="0" t="s">
        <v>10</v>
      </c>
      <c r="L27" s="3" t="n">
        <f aca="false">LN(L26/L19)/7</f>
        <v>0.0160022786591631</v>
      </c>
      <c r="M27" s="3" t="n">
        <f aca="false">LN(M26/M19)/7</f>
        <v>-0.0298008324727142</v>
      </c>
      <c r="O27" s="0" t="s">
        <v>10</v>
      </c>
      <c r="P27" s="3" t="n">
        <f aca="false">LN(P26/P19)/7</f>
        <v>-0.0340188696264302</v>
      </c>
      <c r="Q27" s="3" t="n">
        <f aca="false">LN(Q26/Q19)/7</f>
        <v>-0.0488995688157263</v>
      </c>
    </row>
    <row r="28" customFormat="false" ht="12.75" hidden="false" customHeight="false" outlineLevel="0" collapsed="false">
      <c r="B28" s="3"/>
      <c r="C28" s="3"/>
      <c r="L28" s="3"/>
      <c r="M28" s="3"/>
    </row>
    <row r="29" customFormat="false" ht="12.75" hidden="false" customHeight="false" outlineLevel="0" collapsed="false">
      <c r="A29" s="1" t="s">
        <v>19</v>
      </c>
      <c r="B29" s="3"/>
      <c r="C29" s="3"/>
      <c r="I29" s="3"/>
      <c r="J29" s="3"/>
    </row>
    <row r="30" customFormat="false" ht="12.75" hidden="false" customHeight="false" outlineLevel="0" collapsed="false">
      <c r="A30" s="1" t="s">
        <v>5</v>
      </c>
      <c r="B30" s="1" t="s">
        <v>20</v>
      </c>
      <c r="C30" s="1" t="s">
        <v>21</v>
      </c>
      <c r="D30" s="1" t="s">
        <v>22</v>
      </c>
      <c r="E30" s="1" t="s">
        <v>23</v>
      </c>
      <c r="F30" s="1" t="s">
        <v>24</v>
      </c>
      <c r="G30" s="1" t="s">
        <v>25</v>
      </c>
      <c r="H30" s="1" t="s">
        <v>26</v>
      </c>
    </row>
    <row r="31" customFormat="false" ht="12.75" hidden="false" customHeight="false" outlineLevel="0" collapsed="false">
      <c r="A31" s="0" t="n">
        <v>2006</v>
      </c>
      <c r="B31" s="2" t="n">
        <v>1</v>
      </c>
      <c r="C31" s="2" t="n">
        <v>1</v>
      </c>
      <c r="D31" s="2" t="n">
        <v>1</v>
      </c>
      <c r="E31" s="2" t="n">
        <v>1</v>
      </c>
      <c r="F31" s="2" t="n">
        <v>1</v>
      </c>
      <c r="G31" s="2" t="n">
        <v>1</v>
      </c>
      <c r="H31" s="2" t="n">
        <v>1</v>
      </c>
    </row>
    <row r="32" customFormat="false" ht="12.75" hidden="false" customHeight="false" outlineLevel="0" collapsed="false">
      <c r="A32" s="0" t="n">
        <v>2007</v>
      </c>
      <c r="B32" s="2" t="n">
        <v>1.011191</v>
      </c>
      <c r="C32" s="2" t="n">
        <v>1.032499</v>
      </c>
      <c r="D32" s="2" t="n">
        <v>1.013073</v>
      </c>
      <c r="E32" s="2" t="n">
        <v>0.9925389</v>
      </c>
      <c r="F32" s="2" t="n">
        <v>0.896253</v>
      </c>
      <c r="G32" s="2" t="n">
        <v>1.02601423414453</v>
      </c>
      <c r="H32" s="2" t="n">
        <v>1.035107</v>
      </c>
    </row>
    <row r="33" customFormat="false" ht="12.75" hidden="false" customHeight="false" outlineLevel="0" collapsed="false">
      <c r="A33" s="0" t="n">
        <v>2008</v>
      </c>
      <c r="B33" s="2" t="n">
        <v>1.026659</v>
      </c>
      <c r="C33" s="2" t="n">
        <v>1.072861</v>
      </c>
      <c r="D33" s="2" t="n">
        <v>1.026585</v>
      </c>
      <c r="E33" s="2" t="n">
        <v>0.9920637</v>
      </c>
      <c r="F33" s="2" t="n">
        <v>0.8945478</v>
      </c>
      <c r="G33" s="2" t="n">
        <v>1.06897898642482</v>
      </c>
      <c r="H33" s="2" t="n">
        <v>1.053575</v>
      </c>
    </row>
    <row r="34" customFormat="false" ht="12.75" hidden="false" customHeight="false" outlineLevel="0" collapsed="false">
      <c r="A34" s="0" t="n">
        <v>2009</v>
      </c>
      <c r="B34" s="2" t="n">
        <v>1.031035</v>
      </c>
      <c r="C34" s="2" t="n">
        <v>1.118219</v>
      </c>
      <c r="D34" s="2" t="n">
        <v>1.042804</v>
      </c>
      <c r="E34" s="2" t="n">
        <v>1.001659</v>
      </c>
      <c r="F34" s="2" t="n">
        <v>1.021462</v>
      </c>
      <c r="G34" s="2" t="n">
        <v>1.11590454298705</v>
      </c>
      <c r="H34" s="2" t="n">
        <v>1.048499</v>
      </c>
    </row>
    <row r="35" customFormat="false" ht="12.75" hidden="false" customHeight="false" outlineLevel="0" collapsed="false">
      <c r="A35" s="0" t="n">
        <v>2010</v>
      </c>
      <c r="B35" s="2" t="n">
        <v>1.037973</v>
      </c>
      <c r="C35" s="2" t="n">
        <v>1.132363</v>
      </c>
      <c r="D35" s="2" t="n">
        <v>1.055781</v>
      </c>
      <c r="E35" s="2" t="n">
        <v>1.008534</v>
      </c>
      <c r="F35" s="2" t="n">
        <v>0.9313893</v>
      </c>
      <c r="G35" s="2" t="n">
        <v>1.1148863436162</v>
      </c>
      <c r="H35" s="2" t="n">
        <v>1.079283</v>
      </c>
    </row>
    <row r="36" customFormat="false" ht="12.75" hidden="false" customHeight="false" outlineLevel="0" collapsed="false">
      <c r="A36" s="0" t="n">
        <v>2011</v>
      </c>
      <c r="B36" s="2" t="n">
        <v>1.018273</v>
      </c>
      <c r="C36" s="2" t="n">
        <v>1.143201</v>
      </c>
      <c r="D36" s="2" t="n">
        <v>1.069573</v>
      </c>
      <c r="E36" s="2" t="n">
        <v>1.014538</v>
      </c>
      <c r="F36" s="2" t="n">
        <v>0.9171744</v>
      </c>
      <c r="G36" s="2" t="n">
        <v>1.10476952284903</v>
      </c>
      <c r="H36" s="2" t="n">
        <v>1.0901</v>
      </c>
    </row>
    <row r="37" customFormat="false" ht="12.75" hidden="false" customHeight="false" outlineLevel="0" collapsed="false">
      <c r="A37" s="0" t="n">
        <v>2012</v>
      </c>
      <c r="B37" s="2" t="n">
        <v>1.003272</v>
      </c>
      <c r="C37" s="2" t="n">
        <v>1.14548</v>
      </c>
      <c r="D37" s="2" t="n">
        <v>1.082127</v>
      </c>
      <c r="E37" s="2" t="n">
        <v>1.020729</v>
      </c>
      <c r="F37" s="2" t="n">
        <v>0.8879611</v>
      </c>
      <c r="G37" s="2" t="n">
        <v>1.02756299135671</v>
      </c>
      <c r="H37" s="2" t="n">
        <v>1.101393</v>
      </c>
    </row>
    <row r="38" customFormat="false" ht="12.75" hidden="false" customHeight="false" outlineLevel="0" collapsed="false">
      <c r="A38" s="0" t="n">
        <v>2013</v>
      </c>
      <c r="B38" s="2" t="n">
        <v>0.9743857</v>
      </c>
      <c r="C38" s="2" t="n">
        <v>1.14548</v>
      </c>
      <c r="D38" s="2" t="n">
        <v>1.094621</v>
      </c>
      <c r="E38" s="2" t="n">
        <v>1.02283</v>
      </c>
      <c r="F38" s="2" t="n">
        <v>0.8855036</v>
      </c>
      <c r="G38" s="2" t="n">
        <v>1.07080041107286</v>
      </c>
      <c r="H38" s="2" t="n">
        <v>1.104215</v>
      </c>
    </row>
    <row r="39" customFormat="false" ht="12.75" hidden="false" customHeight="false" outlineLevel="0" collapsed="false">
      <c r="A39" s="0" t="s">
        <v>10</v>
      </c>
      <c r="B39" s="3" t="n">
        <f aca="false">LN(B38/B31)/7</f>
        <v>-0.00370686540457985</v>
      </c>
      <c r="C39" s="3" t="n">
        <f aca="false">LN(C38/C31)/7</f>
        <v>0.019403394733482</v>
      </c>
      <c r="D39" s="3" t="n">
        <f aca="false">LN(D38/D31)/7</f>
        <v>0.0129154549477276</v>
      </c>
      <c r="E39" s="3" t="n">
        <f aca="false">LN(E38/E31)/7</f>
        <v>0.00322475646461393</v>
      </c>
      <c r="F39" s="3" t="n">
        <f aca="false">LN(F38/F31)/7</f>
        <v>-0.0173712508953993</v>
      </c>
      <c r="G39" s="3" t="n">
        <f aca="false">LN(G38/G31)/7</f>
        <v>0.00977234522245757</v>
      </c>
      <c r="H39" s="3" t="n">
        <f aca="false">LN(H38/H31)/7</f>
        <v>0.0141620964673002</v>
      </c>
    </row>
    <row r="40" customFormat="false" ht="12.75" hidden="false" customHeight="false" outlineLevel="0" collapsed="false">
      <c r="A40" s="0" t="s">
        <v>27</v>
      </c>
      <c r="B40" s="3" t="n">
        <f aca="false">LN(B38/B35)/3</f>
        <v>-0.0210726102255852</v>
      </c>
      <c r="C40" s="3" t="n">
        <f aca="false">LN(C38/C35)/3</f>
        <v>0.00383905445978948</v>
      </c>
      <c r="D40" s="3" t="n">
        <f aca="false">LN(D38/D35)/3</f>
        <v>0.0120424690737285</v>
      </c>
      <c r="E40" s="3" t="n">
        <f aca="false">LN(E38/E35)/3</f>
        <v>0.00469183465755247</v>
      </c>
      <c r="F40" s="3" t="n">
        <f aca="false">LN(F38/F35)/3</f>
        <v>-0.0168402732284967</v>
      </c>
      <c r="G40" s="3" t="n">
        <f aca="false">LN(G38/G35)/3</f>
        <v>-0.01344868306092</v>
      </c>
      <c r="H40" s="3" t="n">
        <f aca="false">LN(H38/H35)/3</f>
        <v>0.00761258116522489</v>
      </c>
    </row>
    <row r="41" customFormat="false" ht="12.75" hidden="false" customHeight="false" outlineLevel="0" collapsed="false">
      <c r="A41" s="1" t="s">
        <v>28</v>
      </c>
    </row>
    <row r="42" customFormat="false" ht="12.75" hidden="false" customHeight="false" outlineLevel="0" collapsed="false">
      <c r="A42" s="1" t="s">
        <v>5</v>
      </c>
      <c r="B42" s="1" t="s">
        <v>29</v>
      </c>
      <c r="C42" s="1" t="s">
        <v>30</v>
      </c>
      <c r="D42" s="1" t="s">
        <v>31</v>
      </c>
      <c r="E42" s="1" t="s">
        <v>32</v>
      </c>
      <c r="F42" s="1" t="s">
        <v>33</v>
      </c>
      <c r="G42" s="1" t="s">
        <v>34</v>
      </c>
      <c r="H42" s="1" t="s">
        <v>35</v>
      </c>
      <c r="I42" s="1" t="s">
        <v>36</v>
      </c>
    </row>
    <row r="43" customFormat="false" ht="12.75" hidden="false" customHeight="false" outlineLevel="0" collapsed="false">
      <c r="A43" s="0" t="n">
        <v>2006</v>
      </c>
      <c r="B43" s="2" t="n">
        <v>1</v>
      </c>
      <c r="C43" s="2" t="n">
        <v>1</v>
      </c>
      <c r="D43" s="2" t="n">
        <v>1</v>
      </c>
      <c r="E43" s="2" t="n">
        <v>1</v>
      </c>
      <c r="F43" s="2" t="n">
        <v>1</v>
      </c>
      <c r="G43" s="2" t="n">
        <v>1</v>
      </c>
      <c r="H43" s="2" t="n">
        <v>1</v>
      </c>
      <c r="I43" s="2" t="n">
        <v>1</v>
      </c>
    </row>
    <row r="44" customFormat="false" ht="12.75" hidden="false" customHeight="false" outlineLevel="0" collapsed="false">
      <c r="A44" s="0" t="n">
        <v>2007</v>
      </c>
      <c r="B44" s="2" t="n">
        <v>1.001444</v>
      </c>
      <c r="C44" s="2" t="n">
        <v>1.008612</v>
      </c>
      <c r="D44" s="2" t="n">
        <v>1.015824</v>
      </c>
      <c r="E44" s="2" t="n">
        <v>1.036267</v>
      </c>
      <c r="F44" s="2" t="n">
        <v>1.059746</v>
      </c>
      <c r="G44" s="2" t="n">
        <v>1.056844</v>
      </c>
      <c r="H44" s="2" t="n">
        <v>1.042783</v>
      </c>
      <c r="I44" s="2" t="n">
        <v>1.026145</v>
      </c>
    </row>
    <row r="45" customFormat="false" ht="12.75" hidden="false" customHeight="false" outlineLevel="0" collapsed="false">
      <c r="A45" s="0" t="n">
        <v>2008</v>
      </c>
      <c r="B45" s="2" t="n">
        <v>1.147026</v>
      </c>
      <c r="C45" s="2" t="n">
        <v>1.019792</v>
      </c>
      <c r="D45" s="2" t="n">
        <v>1.030367</v>
      </c>
      <c r="E45" s="2" t="n">
        <v>1.059795</v>
      </c>
      <c r="F45" s="2" t="n">
        <v>1.083771</v>
      </c>
      <c r="G45" s="2" t="n">
        <v>1.102122</v>
      </c>
      <c r="H45" s="2" t="n">
        <v>1.073014</v>
      </c>
      <c r="I45" s="2" t="n">
        <v>1.102277</v>
      </c>
    </row>
    <row r="46" customFormat="false" ht="12.75" hidden="false" customHeight="false" outlineLevel="0" collapsed="false">
      <c r="A46" s="0" t="n">
        <v>2009</v>
      </c>
      <c r="B46" s="2" t="n">
        <v>1.134918</v>
      </c>
      <c r="C46" s="2" t="n">
        <v>1.042774</v>
      </c>
      <c r="D46" s="2" t="n">
        <v>1.042966</v>
      </c>
      <c r="E46" s="2" t="n">
        <v>1.074305</v>
      </c>
      <c r="F46" s="2" t="n">
        <v>1.148525</v>
      </c>
      <c r="G46" s="2" t="n">
        <v>1.147574</v>
      </c>
      <c r="H46" s="2" t="n">
        <v>1.110805</v>
      </c>
      <c r="I46" s="2" t="n">
        <v>1.120783</v>
      </c>
    </row>
    <row r="47" customFormat="false" ht="12.75" hidden="false" customHeight="false" outlineLevel="0" collapsed="false">
      <c r="A47" s="0" t="n">
        <v>2010</v>
      </c>
      <c r="B47" s="2" t="n">
        <v>1.183167</v>
      </c>
      <c r="C47" s="2" t="n">
        <v>1.06727</v>
      </c>
      <c r="D47" s="2" t="n">
        <v>1.055459</v>
      </c>
      <c r="E47" s="2" t="n">
        <v>1.111258</v>
      </c>
      <c r="F47" s="2" t="n">
        <v>1.202354</v>
      </c>
      <c r="G47" s="2" t="n">
        <v>1.190813</v>
      </c>
      <c r="H47" s="2" t="n">
        <v>1.146274</v>
      </c>
      <c r="I47" s="2" t="n">
        <v>1.160993</v>
      </c>
    </row>
    <row r="48" customFormat="false" ht="12.75" hidden="false" customHeight="false" outlineLevel="0" collapsed="false">
      <c r="A48" s="0" t="n">
        <v>2011</v>
      </c>
      <c r="B48" s="2" t="n">
        <v>1.255041</v>
      </c>
      <c r="C48" s="2" t="n">
        <v>1.082141</v>
      </c>
      <c r="D48" s="2" t="n">
        <v>1.070743</v>
      </c>
      <c r="E48" s="2" t="n">
        <v>1.151055</v>
      </c>
      <c r="F48" s="2" t="n">
        <v>1.250514</v>
      </c>
      <c r="G48" s="2" t="n">
        <v>1.221443</v>
      </c>
      <c r="H48" s="2" t="n">
        <v>1.175057</v>
      </c>
      <c r="I48" s="2" t="n">
        <v>1.205032</v>
      </c>
    </row>
    <row r="49" customFormat="false" ht="12.75" hidden="false" customHeight="false" outlineLevel="0" collapsed="false">
      <c r="A49" s="0" t="n">
        <v>2012</v>
      </c>
      <c r="B49" s="2" t="n">
        <v>1.37202</v>
      </c>
      <c r="C49" s="2" t="n">
        <v>1.126086</v>
      </c>
      <c r="D49" s="2" t="n">
        <v>1.081448</v>
      </c>
      <c r="E49" s="2" t="n">
        <v>1.198172</v>
      </c>
      <c r="F49" s="2" t="n">
        <v>1.297539</v>
      </c>
      <c r="G49" s="2" t="n">
        <v>1.261386</v>
      </c>
      <c r="H49" s="2" t="n">
        <v>1.209312</v>
      </c>
      <c r="I49" s="2" t="n">
        <v>1.268267</v>
      </c>
    </row>
    <row r="50" customFormat="false" ht="12.75" hidden="false" customHeight="false" outlineLevel="0" collapsed="false">
      <c r="A50" s="0" t="n">
        <v>2013</v>
      </c>
      <c r="B50" s="2" t="n">
        <v>1.264396</v>
      </c>
      <c r="C50" s="2" t="n">
        <v>1.206761</v>
      </c>
      <c r="D50" s="2" t="n">
        <v>1.093224</v>
      </c>
      <c r="E50" s="2" t="n">
        <v>1.263302</v>
      </c>
      <c r="F50" s="2" t="n">
        <v>1.343676</v>
      </c>
      <c r="G50" s="2" t="n">
        <v>1.297817</v>
      </c>
      <c r="H50" s="2" t="n">
        <v>1.245712</v>
      </c>
      <c r="I50" s="2" t="n">
        <v>1.254249</v>
      </c>
    </row>
    <row r="51" customFormat="false" ht="12.75" hidden="false" customHeight="false" outlineLevel="0" collapsed="false">
      <c r="A51" s="0" t="s">
        <v>10</v>
      </c>
      <c r="B51" s="3" t="n">
        <f aca="false">LN(B50/B43)/7</f>
        <v>0.0335135053997836</v>
      </c>
      <c r="C51" s="3" t="n">
        <f aca="false">LN(C50/C43)/7</f>
        <v>0.0268485587013577</v>
      </c>
      <c r="D51" s="3" t="n">
        <f aca="false">LN(D50/D43)/7</f>
        <v>0.0127330183896585</v>
      </c>
      <c r="E51" s="3" t="n">
        <f aca="false">LN(E50/E43)/7</f>
        <v>0.0333898468582614</v>
      </c>
      <c r="F51" s="3" t="n">
        <f aca="false">LN(F50/F43)/7</f>
        <v>0.0422013059442855</v>
      </c>
      <c r="G51" s="3" t="n">
        <f aca="false">LN(G50/G43)/7</f>
        <v>0.0372405174585582</v>
      </c>
      <c r="H51" s="3" t="n">
        <f aca="false">LN(H50/H43)/7</f>
        <v>0.0313867505716437</v>
      </c>
      <c r="I51" s="3" t="n">
        <f aca="false">LN(I50/I43)/7</f>
        <v>0.0323624267275273</v>
      </c>
    </row>
    <row r="52" customFormat="false" ht="12.75" hidden="false" customHeight="false" outlineLevel="0" collapsed="false">
      <c r="A52" s="0" t="s">
        <v>27</v>
      </c>
      <c r="B52" s="3" t="n">
        <f aca="false">LN(B50/B47)/3</f>
        <v>0.0221332654131699</v>
      </c>
      <c r="C52" s="3" t="n">
        <f aca="false">LN(C50/C47)/3</f>
        <v>0.0409453082258193</v>
      </c>
      <c r="D52" s="3" t="n">
        <f aca="false">LN(D50/D47)/3</f>
        <v>0.0117184617751722</v>
      </c>
      <c r="E52" s="3" t="n">
        <f aca="false">LN(E50/E47)/3</f>
        <v>0.0427454070292178</v>
      </c>
      <c r="F52" s="3" t="n">
        <f aca="false">LN(F50/F47)/3</f>
        <v>0.0370426132349586</v>
      </c>
      <c r="G52" s="3" t="n">
        <f aca="false">LN(G50/G47)/3</f>
        <v>0.0286824516931488</v>
      </c>
      <c r="H52" s="3" t="n">
        <f aca="false">LN(H50/H47)/3</f>
        <v>0.0277301905971257</v>
      </c>
      <c r="I52" s="3" t="n">
        <f aca="false">LN(I50/I47)/3</f>
        <v>0.02575377122673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0:39Z</dcterms:created>
  <dc:creator/>
  <dc:description/>
  <dc:language>en-US</dc:language>
  <cp:lastModifiedBy/>
  <dcterms:modified xsi:type="dcterms:W3CDTF">2014-11-26T01:50:42Z</dcterms:modified>
  <cp:revision>0</cp:revision>
  <dc:subject/>
  <dc:title/>
</cp:coreProperties>
</file>