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- Out4a&amp;In2a" sheetId="1" state="visible" r:id="rId2"/>
    <sheet name="DNSP Output Indexes" sheetId="2" state="visible" r:id="rId3"/>
    <sheet name="DNSP Input Indexes" sheetId="3" state="visible" r:id="rId4"/>
    <sheet name="DNSP MTFP Indexes" sheetId="4" state="visible" r:id="rId5"/>
    <sheet name="DNSP MTFP Indexes Sorted 2013" sheetId="5" state="visible" r:id="rId6"/>
    <sheet name="Ch State MTFP Indexes" sheetId="6" state="visible" r:id="rId7"/>
    <sheet name="State MTFP Indexes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5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MULTILATERAL INPUT INDEXES</t>
  </si>
  <si>
    <t xml:space="preserve">INPUT SPECIFICATION #2a: OPEX, O/H ST MVAkms, O/H Dn MVAkms,U/G ST MVAkms, U/G Dn MVAkms, Transformers &amp; Other MVA (excl first stage of two stage zone subs)</t>
  </si>
  <si>
    <t xml:space="preserve">2014 AER ELECTRICITY DISTRIBUTION MTFP RESULTS</t>
  </si>
  <si>
    <t xml:space="preserve">MTFP with Ouput Spec 4A (AEMO SEP2014 VCRs) &amp; Input Spec 2A (excludes first stage zone subs)</t>
  </si>
  <si>
    <t xml:space="preserve">Average MTFP</t>
  </si>
  <si>
    <t xml:space="preserve">MTFP with Output Spec 4A (AEMO SEP2014 VCRs) &amp; Input Spec 2A (excludes first stage zone subs)</t>
  </si>
  <si>
    <t xml:space="preserve">Annual Growth</t>
  </si>
  <si>
    <t xml:space="preserve">MTFP Indexes - Weighted averages by state (using Multilateral Output as basis for weighting)</t>
  </si>
  <si>
    <t xml:space="preserve">MTFP with OUTPUT SPECIFICATION #4a (Energy, Ratcheted Maximum Demand, Customer Nos, Circuit Kms, Minutes Off Supply - Sep2014 VCRs) &amp; </t>
  </si>
  <si>
    <t xml:space="preserve">INPUT SPECIFICATION #2a (OPEX, O/H ST MVAkms, O/H DN MVAkms, U/G ST MVAkms, U/G DN MVAkms, Transformers &amp; Other MVA excl first stage zone subs)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2013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Indexes Sorted 2013'!$A$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6:$I$6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Indexes Sorted 2013'!$A$7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7:$I$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Indexes Sorted 2013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8:$I$8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Indexes Sorted 2013'!$A$9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9:$I$9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Indexes Sorted 2013'!$A$10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0:$I$10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Indexes Sorted 2013'!$A$11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1:$I$11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Indexes Sorted 2013'!$A$12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2:$I$12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Indexes Sorted 2013'!$A$13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3:$I$13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Indexes Sorted 2013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4:$I$14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Indexes Sorted 2013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5:$I$15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Indexes Sorted 2013'!$A$1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6:$I$16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Indexes Sorted 2013'!$A$1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7:$I$17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Indexes Sorted 2013'!$A$18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Indexes Sorted 2013'!$B$5:$I$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Indexes Sorted 2013'!$B$18:$I$18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6027"/>
        <c:axId val="52631086"/>
      </c:lineChart>
      <c:catAx>
        <c:axId val="746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31086"/>
        <c:crossesAt val="0"/>
        <c:auto val="1"/>
        <c:lblAlgn val="ctr"/>
        <c:lblOffset val="100"/>
        <c:noMultiLvlLbl val="0"/>
      </c:catAx>
      <c:valAx>
        <c:axId val="52631086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0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42489380884765</c:v>
                </c:pt>
                <c:pt idx="1">
                  <c:v>1.42052282821685</c:v>
                </c:pt>
                <c:pt idx="2">
                  <c:v>1.44944671830676</c:v>
                </c:pt>
                <c:pt idx="3">
                  <c:v>1.35845678253947</c:v>
                </c:pt>
                <c:pt idx="4">
                  <c:v>1.35657056609541</c:v>
                </c:pt>
                <c:pt idx="5">
                  <c:v>1.3528632839776</c:v>
                </c:pt>
                <c:pt idx="6">
                  <c:v>1.29126422812426</c:v>
                </c:pt>
                <c:pt idx="7">
                  <c:v>1.270424209841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15520165010156</c:v>
                </c:pt>
                <c:pt idx="1">
                  <c:v>1.2161694686798</c:v>
                </c:pt>
                <c:pt idx="2">
                  <c:v>1.15296105360764</c:v>
                </c:pt>
                <c:pt idx="3">
                  <c:v>1.14482317883752</c:v>
                </c:pt>
                <c:pt idx="4">
                  <c:v>1.14858139989289</c:v>
                </c:pt>
                <c:pt idx="5">
                  <c:v>1.10145937629558</c:v>
                </c:pt>
                <c:pt idx="6">
                  <c:v>1.09325693889206</c:v>
                </c:pt>
                <c:pt idx="7">
                  <c:v>1.102220736251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4838511731032</c:v>
                </c:pt>
                <c:pt idx="1">
                  <c:v>1.14730494072364</c:v>
                </c:pt>
                <c:pt idx="2">
                  <c:v>1.02927171060123</c:v>
                </c:pt>
                <c:pt idx="3">
                  <c:v>1.03551190047761</c:v>
                </c:pt>
                <c:pt idx="4">
                  <c:v>1.04482749211915</c:v>
                </c:pt>
                <c:pt idx="5">
                  <c:v>1.02810987042059</c:v>
                </c:pt>
                <c:pt idx="6">
                  <c:v>0.957137626015074</c:v>
                </c:pt>
                <c:pt idx="7">
                  <c:v>0.9928994011704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12472"/>
        <c:axId val="29684642"/>
      </c:lineChart>
      <c:catAx>
        <c:axId val="88412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4642"/>
        <c:crossesAt val="0"/>
        <c:auto val="1"/>
        <c:lblAlgn val="ctr"/>
        <c:lblOffset val="100"/>
        <c:noMultiLvlLbl val="0"/>
      </c:catAx>
      <c:valAx>
        <c:axId val="29684642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4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19</v>
      </c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1.0053</v>
      </c>
      <c r="D7" s="2" t="n">
        <v>1.0346</v>
      </c>
      <c r="E7" s="2" t="n">
        <v>1.0464</v>
      </c>
      <c r="F7" s="2" t="n">
        <v>1.1118</v>
      </c>
      <c r="G7" s="2" t="n">
        <v>1.1833</v>
      </c>
      <c r="H7" s="2" t="n">
        <v>1.212</v>
      </c>
      <c r="I7" s="2" t="n">
        <v>1.2485</v>
      </c>
    </row>
    <row r="8" customFormat="false" ht="12.75" hidden="false" customHeight="false" outlineLevel="0" collapsed="false">
      <c r="A8" s="1" t="s">
        <v>6</v>
      </c>
      <c r="B8" s="2" t="n">
        <v>8.433</v>
      </c>
      <c r="C8" s="2" t="n">
        <v>8.0268</v>
      </c>
      <c r="D8" s="2" t="n">
        <v>9.2823</v>
      </c>
      <c r="E8" s="2" t="n">
        <v>9.0888</v>
      </c>
      <c r="F8" s="2" t="n">
        <v>9.5556</v>
      </c>
      <c r="G8" s="2" t="n">
        <v>9.5281</v>
      </c>
      <c r="H8" s="2" t="n">
        <v>10.1455</v>
      </c>
      <c r="I8" s="2" t="n">
        <v>9.4843</v>
      </c>
    </row>
    <row r="9" customFormat="false" ht="12.75" hidden="false" customHeight="false" outlineLevel="0" collapsed="false">
      <c r="A9" s="1" t="s">
        <v>7</v>
      </c>
      <c r="B9" s="2" t="n">
        <v>0.9003</v>
      </c>
      <c r="C9" s="2" t="n">
        <v>0.9427</v>
      </c>
      <c r="D9" s="2" t="n">
        <v>0.9459</v>
      </c>
      <c r="E9" s="2" t="n">
        <v>0.9887</v>
      </c>
      <c r="F9" s="2" t="n">
        <v>1.0373</v>
      </c>
      <c r="G9" s="2" t="n">
        <v>1.0159</v>
      </c>
      <c r="H9" s="2" t="n">
        <v>1.1045</v>
      </c>
      <c r="I9" s="2" t="n">
        <v>1.1042</v>
      </c>
    </row>
    <row r="10" customFormat="false" ht="12.75" hidden="false" customHeight="false" outlineLevel="0" collapsed="false">
      <c r="A10" s="1" t="s">
        <v>8</v>
      </c>
      <c r="B10" s="2" t="n">
        <v>4.0813</v>
      </c>
      <c r="C10" s="2" t="n">
        <v>4.3446</v>
      </c>
      <c r="D10" s="2" t="n">
        <v>4.8203</v>
      </c>
      <c r="E10" s="2" t="n">
        <v>4.7444</v>
      </c>
      <c r="F10" s="2" t="n">
        <v>4.7613</v>
      </c>
      <c r="G10" s="2" t="n">
        <v>4.9146</v>
      </c>
      <c r="H10" s="2" t="n">
        <v>5.0306</v>
      </c>
      <c r="I10" s="2" t="n">
        <v>4.9658</v>
      </c>
    </row>
    <row r="11" customFormat="false" ht="12.75" hidden="false" customHeight="false" outlineLevel="0" collapsed="false">
      <c r="A11" s="1" t="s">
        <v>9</v>
      </c>
      <c r="B11" s="2" t="n">
        <v>5.2244</v>
      </c>
      <c r="C11" s="2" t="n">
        <v>5.7566</v>
      </c>
      <c r="D11" s="2" t="n">
        <v>6.0134</v>
      </c>
      <c r="E11" s="2" t="n">
        <v>6.2799</v>
      </c>
      <c r="F11" s="2" t="n">
        <v>6.4486</v>
      </c>
      <c r="G11" s="2" t="n">
        <v>6.8169</v>
      </c>
      <c r="H11" s="2" t="n">
        <v>7.0983</v>
      </c>
      <c r="I11" s="2" t="n">
        <v>7.3621</v>
      </c>
    </row>
    <row r="12" customFormat="false" ht="12.75" hidden="false" customHeight="false" outlineLevel="0" collapsed="false">
      <c r="A12" s="1" t="s">
        <v>10</v>
      </c>
      <c r="B12" s="2" t="n">
        <v>5.4719</v>
      </c>
      <c r="C12" s="2" t="n">
        <v>5.3868</v>
      </c>
      <c r="D12" s="2" t="n">
        <v>5.6808</v>
      </c>
      <c r="E12" s="2" t="n">
        <v>5.6964</v>
      </c>
      <c r="F12" s="2" t="n">
        <v>5.8085</v>
      </c>
      <c r="G12" s="2" t="n">
        <v>6.3559</v>
      </c>
      <c r="H12" s="2" t="n">
        <v>6.5845</v>
      </c>
      <c r="I12" s="2" t="n">
        <v>6.2629</v>
      </c>
    </row>
    <row r="13" customFormat="false" ht="12.75" hidden="false" customHeight="false" outlineLevel="0" collapsed="false">
      <c r="A13" s="1" t="s">
        <v>11</v>
      </c>
      <c r="B13" s="2" t="n">
        <v>5.427</v>
      </c>
      <c r="C13" s="2" t="n">
        <v>6.1003</v>
      </c>
      <c r="D13" s="2" t="n">
        <v>6.5082</v>
      </c>
      <c r="E13" s="2" t="n">
        <v>6.5288</v>
      </c>
      <c r="F13" s="2" t="n">
        <v>6.9882</v>
      </c>
      <c r="G13" s="2" t="n">
        <v>7.1815</v>
      </c>
      <c r="H13" s="2" t="n">
        <v>8.1011</v>
      </c>
      <c r="I13" s="2" t="n">
        <v>8.0387</v>
      </c>
    </row>
    <row r="14" customFormat="false" ht="12.75" hidden="false" customHeight="false" outlineLevel="0" collapsed="false">
      <c r="A14" s="1" t="s">
        <v>12</v>
      </c>
      <c r="B14" s="2" t="n">
        <v>1.0646</v>
      </c>
      <c r="C14" s="2" t="n">
        <v>1.1005</v>
      </c>
      <c r="D14" s="2" t="n">
        <v>1.0227</v>
      </c>
      <c r="E14" s="2" t="n">
        <v>1.0756</v>
      </c>
      <c r="F14" s="2" t="n">
        <v>1.1439</v>
      </c>
      <c r="G14" s="2" t="n">
        <v>1.1625</v>
      </c>
      <c r="H14" s="2" t="n">
        <v>1.2392</v>
      </c>
      <c r="I14" s="2" t="n">
        <v>1.2234</v>
      </c>
    </row>
    <row r="15" customFormat="false" ht="12.75" hidden="false" customHeight="false" outlineLevel="0" collapsed="false">
      <c r="A15" s="1" t="s">
        <v>13</v>
      </c>
      <c r="B15" s="2" t="n">
        <v>3.7516</v>
      </c>
      <c r="C15" s="2" t="n">
        <v>3.6175</v>
      </c>
      <c r="D15" s="2" t="n">
        <v>3.789</v>
      </c>
      <c r="E15" s="2" t="n">
        <v>3.9631</v>
      </c>
      <c r="F15" s="2" t="n">
        <v>4.1359</v>
      </c>
      <c r="G15" s="2" t="n">
        <v>4.1138</v>
      </c>
      <c r="H15" s="2" t="n">
        <v>4.3353</v>
      </c>
      <c r="I15" s="2" t="n">
        <v>4.5155</v>
      </c>
    </row>
    <row r="16" customFormat="false" ht="12.75" hidden="false" customHeight="false" outlineLevel="0" collapsed="false">
      <c r="A16" s="1" t="s">
        <v>14</v>
      </c>
      <c r="B16" s="2" t="n">
        <v>3.4768</v>
      </c>
      <c r="C16" s="2" t="n">
        <v>3.4779</v>
      </c>
      <c r="D16" s="2" t="n">
        <v>3.625</v>
      </c>
      <c r="E16" s="2" t="n">
        <v>3.8352</v>
      </c>
      <c r="F16" s="2" t="n">
        <v>3.8923</v>
      </c>
      <c r="G16" s="2" t="n">
        <v>4.2353</v>
      </c>
      <c r="H16" s="2" t="n">
        <v>4.3528</v>
      </c>
      <c r="I16" s="2" t="n">
        <v>4.4789</v>
      </c>
    </row>
    <row r="17" customFormat="false" ht="12.75" hidden="false" customHeight="false" outlineLevel="0" collapsed="false">
      <c r="A17" s="1" t="s">
        <v>15</v>
      </c>
      <c r="B17" s="2" t="n">
        <v>2.5945</v>
      </c>
      <c r="C17" s="2" t="n">
        <v>2.8429</v>
      </c>
      <c r="D17" s="2" t="n">
        <v>3.0031</v>
      </c>
      <c r="E17" s="2" t="n">
        <v>3.2488</v>
      </c>
      <c r="F17" s="2" t="n">
        <v>3.2803</v>
      </c>
      <c r="G17" s="2" t="n">
        <v>3.3116</v>
      </c>
      <c r="H17" s="2" t="n">
        <v>3.4493</v>
      </c>
      <c r="I17" s="2" t="n">
        <v>3.6392</v>
      </c>
    </row>
    <row r="18" customFormat="false" ht="12.75" hidden="false" customHeight="false" outlineLevel="0" collapsed="false">
      <c r="A18" s="1" t="s">
        <v>16</v>
      </c>
      <c r="B18" s="2" t="n">
        <v>1.5642</v>
      </c>
      <c r="C18" s="2" t="n">
        <v>1.7603</v>
      </c>
      <c r="D18" s="2" t="n">
        <v>1.8588</v>
      </c>
      <c r="E18" s="2" t="n">
        <v>2.0789</v>
      </c>
      <c r="F18" s="2" t="n">
        <v>2.2372</v>
      </c>
      <c r="G18" s="2" t="n">
        <v>2.2647</v>
      </c>
      <c r="H18" s="2" t="n">
        <v>2.3246</v>
      </c>
      <c r="I18" s="2" t="n">
        <v>2.2351</v>
      </c>
    </row>
    <row r="19" customFormat="false" ht="12.75" hidden="false" customHeight="false" outlineLevel="0" collapsed="false">
      <c r="A19" s="1" t="s">
        <v>17</v>
      </c>
      <c r="B19" s="2" t="n">
        <v>2.0016</v>
      </c>
      <c r="C19" s="2" t="n">
        <v>1.988</v>
      </c>
      <c r="D19" s="2" t="n">
        <v>2.0321</v>
      </c>
      <c r="E19" s="2" t="n">
        <v>2.0577</v>
      </c>
      <c r="F19" s="2" t="n">
        <v>2.1306</v>
      </c>
      <c r="G19" s="2" t="n">
        <v>2.3209</v>
      </c>
      <c r="H19" s="2" t="n">
        <v>2.3794</v>
      </c>
      <c r="I19" s="2" t="n">
        <v>2.2892</v>
      </c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7" customFormat="false" ht="12.75" hidden="false" customHeight="false" outlineLevel="0" collapsed="false">
      <c r="A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</row>
    <row r="80" customFormat="false" ht="12.75" hidden="false" customHeight="false" outlineLevel="0" collapsed="false">
      <c r="A80" s="1"/>
    </row>
    <row r="81" customFormat="false" ht="12.75" hidden="false" customHeight="false" outlineLevel="0" collapsed="false">
      <c r="A81" s="1"/>
    </row>
    <row r="82" customFormat="false" ht="12.75" hidden="false" customHeight="false" outlineLevel="0" collapsed="false">
      <c r="A82" s="1"/>
    </row>
    <row r="83" customFormat="false" ht="12.75" hidden="false" customHeight="false" outlineLevel="0" collapsed="false">
      <c r="A83" s="1"/>
    </row>
    <row r="84" customFormat="false" ht="12.75" hidden="false" customHeight="false" outlineLevel="0" collapsed="false">
      <c r="A84" s="1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</row>
    <row r="87" customFormat="false" ht="12.75" hidden="false" customHeight="false" outlineLevel="0" collapsed="false">
      <c r="A87" s="1"/>
    </row>
    <row r="88" customFormat="false" ht="12.75" hidden="false" customHeight="false" outlineLevel="0" collapsed="false">
      <c r="A88" s="1"/>
    </row>
    <row r="89" customFormat="false" ht="12.75" hidden="false" customHeight="false" outlineLevel="0" collapsed="false">
      <c r="A89" s="1"/>
    </row>
    <row r="90" customFormat="false" ht="12.75" hidden="false" customHeight="false" outlineLevel="0" collapsed="false">
      <c r="A90" s="1"/>
    </row>
    <row r="91" customFormat="false" ht="12.75" hidden="false" customHeight="false" outlineLevel="0" collapsed="false">
      <c r="A91" s="1"/>
    </row>
    <row r="94" customFormat="false" ht="12.75" hidden="false" customHeight="false" outlineLevel="0" collapsed="false">
      <c r="A94" s="1"/>
    </row>
    <row r="95" customFormat="false" ht="12.75" hidden="false" customHeight="false" outlineLevel="0" collapsed="false">
      <c r="A95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0" customFormat="false" ht="12.75" hidden="false" customHeight="false" outlineLevel="0" collapsed="false">
      <c r="A130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8" customFormat="false" ht="12.75" hidden="false" customHeight="false" outlineLevel="0" collapsed="false">
      <c r="A148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M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O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O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O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O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  <c r="I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  <row r="201" customFormat="false" ht="12.75" hidden="false" customHeight="false" outlineLevel="0" collapsed="false">
      <c r="B201" s="2"/>
      <c r="C201" s="2"/>
      <c r="D201" s="2"/>
      <c r="E201" s="2"/>
      <c r="F201" s="2"/>
      <c r="G201" s="2"/>
      <c r="H201" s="2"/>
      <c r="I201" s="2"/>
    </row>
    <row r="203" customFormat="false" ht="12.75" hidden="false" customHeight="false" outlineLevel="0" collapsed="false">
      <c r="A203" s="1"/>
    </row>
    <row r="204" customFormat="false" ht="12.75" hidden="false" customHeight="false" outlineLevel="0" collapsed="false">
      <c r="A204" s="1"/>
    </row>
    <row r="205" customFormat="false" ht="12.75" hidden="false" customHeight="false" outlineLevel="0" collapsed="false">
      <c r="A205" s="1"/>
      <c r="B205" s="1"/>
      <c r="C205" s="1"/>
      <c r="D205" s="1"/>
      <c r="E205" s="1"/>
      <c r="F205" s="1"/>
      <c r="G205" s="1"/>
      <c r="H205" s="1"/>
    </row>
    <row r="206" customFormat="false" ht="12.75" hidden="false" customHeight="false" outlineLevel="0" collapsed="false">
      <c r="A206" s="1"/>
      <c r="B206" s="2"/>
      <c r="C206" s="2"/>
      <c r="D206" s="2"/>
      <c r="E206" s="2"/>
      <c r="F206" s="2"/>
      <c r="G206" s="2"/>
      <c r="H206" s="2"/>
      <c r="I206" s="2"/>
    </row>
    <row r="207" customFormat="false" ht="12.75" hidden="false" customHeight="false" outlineLevel="0" collapsed="false">
      <c r="A207" s="1"/>
      <c r="B207" s="2"/>
      <c r="C207" s="2"/>
      <c r="D207" s="2"/>
      <c r="E207" s="2"/>
      <c r="F207" s="2"/>
      <c r="G207" s="2"/>
      <c r="H207" s="2"/>
      <c r="I207" s="2"/>
    </row>
    <row r="208" customFormat="false" ht="12.75" hidden="false" customHeight="false" outlineLevel="0" collapsed="false">
      <c r="A208" s="1"/>
      <c r="B208" s="2"/>
      <c r="C208" s="2"/>
      <c r="D208" s="2"/>
      <c r="E208" s="2"/>
      <c r="F208" s="2"/>
      <c r="G208" s="2"/>
      <c r="H208" s="2"/>
      <c r="I208" s="2"/>
    </row>
    <row r="209" customFormat="false" ht="12.75" hidden="false" customHeight="false" outlineLevel="0" collapsed="false">
      <c r="A209" s="1"/>
      <c r="B209" s="2"/>
      <c r="C209" s="2"/>
      <c r="D209" s="2"/>
      <c r="E209" s="2"/>
      <c r="F209" s="2"/>
      <c r="G209" s="2"/>
      <c r="H209" s="2"/>
      <c r="I209" s="2"/>
    </row>
    <row r="210" customFormat="false" ht="12.75" hidden="false" customHeight="false" outlineLevel="0" collapsed="false">
      <c r="A210" s="1"/>
      <c r="B210" s="2"/>
      <c r="C210" s="2"/>
      <c r="D210" s="2"/>
      <c r="E210" s="2"/>
      <c r="F210" s="2"/>
      <c r="G210" s="2"/>
      <c r="H210" s="2"/>
      <c r="I210" s="2"/>
    </row>
    <row r="211" customFormat="false" ht="12.75" hidden="false" customHeight="false" outlineLevel="0" collapsed="false">
      <c r="A211" s="1"/>
      <c r="B211" s="2"/>
      <c r="C211" s="2"/>
      <c r="D211" s="2"/>
      <c r="E211" s="2"/>
      <c r="F211" s="2"/>
      <c r="G211" s="2"/>
      <c r="H211" s="2"/>
      <c r="I211" s="2"/>
    </row>
    <row r="212" customFormat="false" ht="12.75" hidden="false" customHeight="false" outlineLevel="0" collapsed="false">
      <c r="A212" s="1"/>
      <c r="B212" s="2"/>
      <c r="C212" s="2"/>
      <c r="D212" s="2"/>
      <c r="E212" s="2"/>
      <c r="F212" s="2"/>
      <c r="G212" s="2"/>
      <c r="H212" s="2"/>
      <c r="I212" s="2"/>
    </row>
    <row r="213" customFormat="false" ht="12.75" hidden="false" customHeight="false" outlineLevel="0" collapsed="false">
      <c r="A213" s="1"/>
      <c r="B213" s="2"/>
      <c r="C213" s="2"/>
      <c r="D213" s="2"/>
      <c r="E213" s="2"/>
      <c r="F213" s="2"/>
      <c r="G213" s="2"/>
      <c r="H213" s="2"/>
      <c r="I213" s="2"/>
    </row>
    <row r="214" customFormat="false" ht="12.75" hidden="false" customHeight="false" outlineLevel="0" collapsed="false">
      <c r="A214" s="1"/>
      <c r="B214" s="2"/>
      <c r="C214" s="2"/>
      <c r="D214" s="2"/>
      <c r="E214" s="2"/>
      <c r="F214" s="2"/>
      <c r="G214" s="2"/>
      <c r="H214" s="2"/>
      <c r="I214" s="2"/>
    </row>
    <row r="215" customFormat="false" ht="12.75" hidden="false" customHeight="false" outlineLevel="0" collapsed="false">
      <c r="A215" s="1"/>
      <c r="B215" s="2"/>
      <c r="C215" s="2"/>
      <c r="D215" s="2"/>
      <c r="E215" s="2"/>
      <c r="F215" s="2"/>
      <c r="G215" s="2"/>
      <c r="H215" s="2"/>
      <c r="I215" s="2"/>
    </row>
    <row r="216" customFormat="false" ht="12.75" hidden="false" customHeight="false" outlineLevel="0" collapsed="false">
      <c r="A216" s="1"/>
      <c r="B216" s="2"/>
      <c r="C216" s="2"/>
      <c r="D216" s="2"/>
      <c r="E216" s="2"/>
      <c r="F216" s="2"/>
      <c r="G216" s="2"/>
      <c r="H216" s="2"/>
      <c r="I216" s="2"/>
    </row>
    <row r="217" customFormat="false" ht="12.75" hidden="false" customHeight="false" outlineLevel="0" collapsed="false">
      <c r="A217" s="1"/>
      <c r="B217" s="2"/>
      <c r="C217" s="2"/>
      <c r="D217" s="2"/>
      <c r="E217" s="2"/>
      <c r="F217" s="2"/>
      <c r="G217" s="2"/>
      <c r="H217" s="2"/>
      <c r="I217" s="2"/>
    </row>
    <row r="218" customFormat="false" ht="12.75" hidden="false" customHeight="false" outlineLevel="0" collapsed="false">
      <c r="A218" s="1"/>
      <c r="B218" s="2"/>
      <c r="C218" s="2"/>
      <c r="D218" s="2"/>
      <c r="E218" s="2"/>
      <c r="F218" s="2"/>
      <c r="G218" s="2"/>
      <c r="H218" s="2"/>
      <c r="I218" s="2"/>
    </row>
    <row r="221" customFormat="false" ht="12.75" hidden="false" customHeight="false" outlineLevel="0" collapsed="false">
      <c r="A221" s="1"/>
    </row>
    <row r="222" customFormat="false" ht="12.75" hidden="false" customHeight="false" outlineLevel="0" collapsed="false">
      <c r="A222" s="1"/>
    </row>
    <row r="223" customFormat="false" ht="12.75" hidden="false" customHeight="false" outlineLevel="0" collapsed="false">
      <c r="A223" s="1"/>
      <c r="B223" s="1"/>
      <c r="C223" s="1"/>
      <c r="D223" s="1"/>
      <c r="E223" s="1"/>
      <c r="F223" s="1"/>
      <c r="G223" s="1"/>
      <c r="H223" s="1"/>
    </row>
    <row r="224" customFormat="false" ht="12.75" hidden="false" customHeight="false" outlineLevel="0" collapsed="false">
      <c r="A224" s="1"/>
      <c r="B224" s="2"/>
      <c r="C224" s="2"/>
      <c r="D224" s="2"/>
      <c r="E224" s="2"/>
      <c r="F224" s="2"/>
      <c r="G224" s="2"/>
      <c r="H224" s="2"/>
      <c r="I224" s="2"/>
    </row>
    <row r="225" customFormat="false" ht="12.75" hidden="false" customHeight="false" outlineLevel="0" collapsed="false">
      <c r="A225" s="1"/>
      <c r="B225" s="2"/>
      <c r="C225" s="2"/>
      <c r="D225" s="2"/>
      <c r="E225" s="2"/>
      <c r="F225" s="2"/>
      <c r="G225" s="2"/>
      <c r="H225" s="2"/>
      <c r="I225" s="2"/>
    </row>
    <row r="226" customFormat="false" ht="12.75" hidden="false" customHeight="false" outlineLevel="0" collapsed="false">
      <c r="A226" s="1"/>
      <c r="B226" s="2"/>
      <c r="C226" s="2"/>
      <c r="D226" s="2"/>
      <c r="E226" s="2"/>
      <c r="F226" s="2"/>
      <c r="G226" s="2"/>
      <c r="H226" s="2"/>
      <c r="I226" s="2"/>
    </row>
    <row r="227" customFormat="false" ht="12.75" hidden="false" customHeight="false" outlineLevel="0" collapsed="false">
      <c r="A227" s="1"/>
      <c r="B227" s="2"/>
      <c r="C227" s="2"/>
      <c r="D227" s="2"/>
      <c r="E227" s="2"/>
      <c r="F227" s="2"/>
      <c r="G227" s="2"/>
      <c r="H227" s="2"/>
      <c r="I227" s="2"/>
    </row>
    <row r="228" customFormat="false" ht="12.75" hidden="false" customHeight="false" outlineLevel="0" collapsed="false">
      <c r="A228" s="1"/>
      <c r="B228" s="2"/>
      <c r="C228" s="2"/>
      <c r="D228" s="2"/>
      <c r="E228" s="2"/>
      <c r="F228" s="2"/>
      <c r="G228" s="2"/>
      <c r="H228" s="2"/>
      <c r="I228" s="2"/>
    </row>
    <row r="229" customFormat="false" ht="12.75" hidden="false" customHeight="false" outlineLevel="0" collapsed="false">
      <c r="A229" s="1"/>
      <c r="B229" s="2"/>
      <c r="C229" s="2"/>
      <c r="D229" s="2"/>
      <c r="E229" s="2"/>
      <c r="F229" s="2"/>
      <c r="G229" s="2"/>
      <c r="H229" s="2"/>
      <c r="I229" s="2"/>
    </row>
    <row r="230" customFormat="false" ht="12.75" hidden="false" customHeight="false" outlineLevel="0" collapsed="false">
      <c r="A230" s="1"/>
      <c r="B230" s="2"/>
      <c r="C230" s="2"/>
      <c r="D230" s="2"/>
      <c r="E230" s="2"/>
      <c r="F230" s="2"/>
      <c r="G230" s="2"/>
      <c r="H230" s="2"/>
      <c r="I230" s="2"/>
    </row>
    <row r="231" customFormat="false" ht="12.75" hidden="false" customHeight="false" outlineLevel="0" collapsed="false">
      <c r="A231" s="1"/>
      <c r="B231" s="2"/>
      <c r="C231" s="2"/>
      <c r="D231" s="2"/>
      <c r="E231" s="2"/>
      <c r="F231" s="2"/>
      <c r="G231" s="2"/>
      <c r="H231" s="2"/>
      <c r="I231" s="2"/>
    </row>
    <row r="232" customFormat="false" ht="12.75" hidden="false" customHeight="false" outlineLevel="0" collapsed="false">
      <c r="A232" s="1"/>
      <c r="B232" s="2"/>
      <c r="C232" s="2"/>
      <c r="D232" s="2"/>
      <c r="E232" s="2"/>
      <c r="F232" s="2"/>
      <c r="G232" s="2"/>
      <c r="H232" s="2"/>
      <c r="I232" s="2"/>
    </row>
    <row r="233" customFormat="false" ht="12.75" hidden="false" customHeight="false" outlineLevel="0" collapsed="false">
      <c r="A233" s="1"/>
      <c r="B233" s="2"/>
      <c r="C233" s="2"/>
      <c r="D233" s="2"/>
      <c r="E233" s="2"/>
      <c r="F233" s="2"/>
      <c r="G233" s="2"/>
      <c r="H233" s="2"/>
      <c r="I233" s="2"/>
    </row>
    <row r="234" customFormat="false" ht="12.75" hidden="false" customHeight="false" outlineLevel="0" collapsed="false">
      <c r="A234" s="1"/>
      <c r="B234" s="2"/>
      <c r="C234" s="2"/>
      <c r="D234" s="2"/>
      <c r="E234" s="2"/>
      <c r="F234" s="2"/>
      <c r="G234" s="2"/>
      <c r="H234" s="2"/>
      <c r="I234" s="2"/>
    </row>
    <row r="235" customFormat="false" ht="12.75" hidden="false" customHeight="false" outlineLevel="0" collapsed="false">
      <c r="A235" s="1"/>
      <c r="B235" s="2"/>
      <c r="C235" s="2"/>
      <c r="D235" s="2"/>
      <c r="E235" s="2"/>
      <c r="F235" s="2"/>
      <c r="G235" s="2"/>
      <c r="H235" s="2"/>
      <c r="I235" s="2"/>
    </row>
    <row r="236" customFormat="false" ht="12.75" hidden="false" customHeight="false" outlineLevel="0" collapsed="false">
      <c r="A236" s="1"/>
      <c r="B236" s="2"/>
      <c r="C236" s="2"/>
      <c r="D236" s="2"/>
      <c r="E236" s="2"/>
      <c r="F236" s="2"/>
      <c r="G236" s="2"/>
      <c r="H236" s="2"/>
      <c r="I236" s="2"/>
    </row>
    <row r="239" customFormat="false" ht="12.75" hidden="false" customHeight="false" outlineLevel="0" collapsed="false">
      <c r="A239" s="1"/>
    </row>
    <row r="240" customFormat="false" ht="12.75" hidden="false" customHeight="false" outlineLevel="0" collapsed="false">
      <c r="A240" s="1"/>
    </row>
    <row r="241" customFormat="false" ht="12.75" hidden="false" customHeight="false" outlineLevel="0" collapsed="false">
      <c r="A241" s="1"/>
      <c r="B241" s="1"/>
      <c r="C241" s="1"/>
      <c r="D241" s="1"/>
      <c r="E241" s="1"/>
      <c r="F241" s="1"/>
      <c r="G241" s="1"/>
      <c r="H241" s="1"/>
    </row>
    <row r="242" customFormat="false" ht="12.75" hidden="false" customHeight="false" outlineLevel="0" collapsed="false">
      <c r="A242" s="1"/>
      <c r="B242" s="2"/>
      <c r="C242" s="2"/>
      <c r="D242" s="2"/>
      <c r="E242" s="2"/>
      <c r="F242" s="2"/>
      <c r="G242" s="2"/>
      <c r="H242" s="2"/>
      <c r="I242" s="2"/>
    </row>
    <row r="243" customFormat="false" ht="12.75" hidden="false" customHeight="false" outlineLevel="0" collapsed="false">
      <c r="A243" s="1"/>
      <c r="B243" s="2"/>
      <c r="C243" s="2"/>
      <c r="D243" s="2"/>
      <c r="E243" s="2"/>
      <c r="F243" s="2"/>
      <c r="G243" s="2"/>
      <c r="H243" s="2"/>
      <c r="I243" s="2"/>
    </row>
    <row r="244" customFormat="false" ht="12.75" hidden="false" customHeight="false" outlineLevel="0" collapsed="false">
      <c r="A244" s="1"/>
      <c r="B244" s="2"/>
      <c r="C244" s="2"/>
      <c r="D244" s="2"/>
      <c r="E244" s="2"/>
      <c r="F244" s="2"/>
      <c r="G244" s="2"/>
      <c r="H244" s="2"/>
      <c r="I244" s="2"/>
    </row>
    <row r="245" customFormat="false" ht="12.75" hidden="false" customHeight="false" outlineLevel="0" collapsed="false">
      <c r="A245" s="1"/>
      <c r="B245" s="2"/>
      <c r="C245" s="2"/>
      <c r="D245" s="2"/>
      <c r="E245" s="2"/>
      <c r="F245" s="2"/>
      <c r="G245" s="2"/>
      <c r="H245" s="2"/>
      <c r="I245" s="2"/>
    </row>
    <row r="246" customFormat="false" ht="12.75" hidden="false" customHeight="false" outlineLevel="0" collapsed="false">
      <c r="A246" s="1"/>
      <c r="B246" s="2"/>
      <c r="C246" s="2"/>
      <c r="D246" s="2"/>
      <c r="E246" s="2"/>
      <c r="F246" s="2"/>
      <c r="G246" s="2"/>
      <c r="H246" s="2"/>
      <c r="I246" s="2"/>
    </row>
    <row r="247" customFormat="false" ht="12.75" hidden="false" customHeight="false" outlineLevel="0" collapsed="false">
      <c r="A247" s="1"/>
      <c r="B247" s="2"/>
      <c r="C247" s="2"/>
      <c r="D247" s="2"/>
      <c r="E247" s="2"/>
      <c r="F247" s="2"/>
      <c r="G247" s="2"/>
      <c r="H247" s="2"/>
      <c r="I247" s="2"/>
    </row>
    <row r="248" customFormat="false" ht="12.75" hidden="false" customHeight="false" outlineLevel="0" collapsed="false">
      <c r="A248" s="1"/>
      <c r="B248" s="2"/>
      <c r="C248" s="2"/>
      <c r="D248" s="2"/>
      <c r="E248" s="2"/>
      <c r="F248" s="2"/>
      <c r="G248" s="2"/>
      <c r="H248" s="2"/>
      <c r="I248" s="2"/>
    </row>
    <row r="249" customFormat="false" ht="12.75" hidden="false" customHeight="false" outlineLevel="0" collapsed="false">
      <c r="A249" s="1"/>
      <c r="B249" s="2"/>
      <c r="C249" s="2"/>
      <c r="D249" s="2"/>
      <c r="E249" s="2"/>
      <c r="F249" s="2"/>
      <c r="G249" s="2"/>
      <c r="H249" s="2"/>
      <c r="I249" s="2"/>
    </row>
    <row r="250" customFormat="false" ht="12.75" hidden="false" customHeight="false" outlineLevel="0" collapsed="false">
      <c r="A250" s="1"/>
      <c r="B250" s="2"/>
      <c r="C250" s="2"/>
      <c r="D250" s="2"/>
      <c r="E250" s="2"/>
      <c r="F250" s="2"/>
      <c r="G250" s="2"/>
      <c r="H250" s="2"/>
      <c r="I250" s="2"/>
    </row>
    <row r="251" customFormat="false" ht="12.75" hidden="false" customHeight="false" outlineLevel="0" collapsed="false">
      <c r="A251" s="1"/>
      <c r="B251" s="2"/>
      <c r="C251" s="2"/>
      <c r="D251" s="2"/>
      <c r="E251" s="2"/>
      <c r="F251" s="2"/>
      <c r="G251" s="2"/>
      <c r="H251" s="2"/>
      <c r="I251" s="2"/>
    </row>
    <row r="252" customFormat="false" ht="12.75" hidden="false" customHeight="false" outlineLevel="0" collapsed="false">
      <c r="A252" s="1"/>
      <c r="B252" s="2"/>
      <c r="C252" s="2"/>
      <c r="D252" s="2"/>
      <c r="E252" s="2"/>
      <c r="F252" s="2"/>
      <c r="G252" s="2"/>
      <c r="H252" s="2"/>
      <c r="I252" s="2"/>
    </row>
    <row r="253" customFormat="false" ht="12.75" hidden="false" customHeight="false" outlineLevel="0" collapsed="false">
      <c r="A253" s="1"/>
      <c r="B253" s="2"/>
      <c r="C253" s="2"/>
      <c r="D253" s="2"/>
      <c r="E253" s="2"/>
      <c r="F253" s="2"/>
      <c r="G253" s="2"/>
      <c r="H253" s="2"/>
      <c r="I253" s="2"/>
    </row>
    <row r="254" customFormat="false" ht="12.75" hidden="false" customHeight="false" outlineLevel="0" collapsed="false">
      <c r="A254" s="1"/>
      <c r="B254" s="2"/>
      <c r="C254" s="2"/>
      <c r="D254" s="2"/>
      <c r="E254" s="2"/>
      <c r="F254" s="2"/>
      <c r="G254" s="2"/>
      <c r="H254" s="2"/>
      <c r="I25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J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1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2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64</v>
      </c>
      <c r="D5" s="2" t="n">
        <v>1.0044</v>
      </c>
      <c r="E5" s="2" t="n">
        <v>0.9936</v>
      </c>
      <c r="F5" s="2" t="n">
        <v>0.9576</v>
      </c>
      <c r="G5" s="2" t="n">
        <v>0.8716</v>
      </c>
      <c r="H5" s="2" t="n">
        <v>0.907</v>
      </c>
      <c r="I5" s="2" t="n">
        <v>0.9</v>
      </c>
      <c r="J5" s="2" t="n">
        <f aca="false">AVERAGE(B5:I5)</f>
        <v>0.952575</v>
      </c>
    </row>
    <row r="6" customFormat="false" ht="12.75" hidden="false" customHeight="false" outlineLevel="0" collapsed="false">
      <c r="A6" s="1" t="s">
        <v>6</v>
      </c>
      <c r="B6" s="2" t="n">
        <v>1.0437</v>
      </c>
      <c r="C6" s="2" t="n">
        <v>1.1062</v>
      </c>
      <c r="D6" s="2" t="n">
        <v>0.9488</v>
      </c>
      <c r="E6" s="2" t="n">
        <v>0.9621</v>
      </c>
      <c r="F6" s="2" t="n">
        <v>0.961</v>
      </c>
      <c r="G6" s="2" t="n">
        <v>0.9603</v>
      </c>
      <c r="H6" s="2" t="n">
        <v>0.9144</v>
      </c>
      <c r="I6" s="2" t="n">
        <v>0.9829</v>
      </c>
      <c r="J6" s="2" t="n">
        <f aca="false">AVERAGE(B6:I6)</f>
        <v>0.984925</v>
      </c>
    </row>
    <row r="7" customFormat="false" ht="12.75" hidden="false" customHeight="false" outlineLevel="0" collapsed="false">
      <c r="A7" s="1" t="s">
        <v>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8</v>
      </c>
      <c r="B8" s="2" t="n">
        <v>1.3424</v>
      </c>
      <c r="C8" s="2" t="n">
        <v>1.2808</v>
      </c>
      <c r="D8" s="2" t="n">
        <v>1.1594</v>
      </c>
      <c r="E8" s="2" t="n">
        <v>1.2026</v>
      </c>
      <c r="F8" s="2" t="n">
        <v>1.2344</v>
      </c>
      <c r="G8" s="2" t="n">
        <v>1.2175</v>
      </c>
      <c r="H8" s="2" t="n">
        <v>1.1598</v>
      </c>
      <c r="I8" s="2" t="n">
        <v>1.1649</v>
      </c>
      <c r="J8" s="2" t="n">
        <f aca="false">AVERAGE(B8:I8)</f>
        <v>1.220225</v>
      </c>
    </row>
    <row r="9" customFormat="false" ht="12.75" hidden="false" customHeight="false" outlineLevel="0" collapsed="false">
      <c r="A9" s="1" t="s">
        <v>9</v>
      </c>
      <c r="B9" s="2" t="n">
        <v>1.326</v>
      </c>
      <c r="C9" s="2" t="n">
        <v>1.3268</v>
      </c>
      <c r="D9" s="2" t="n">
        <v>1.2756</v>
      </c>
      <c r="E9" s="2" t="n">
        <v>1.2749</v>
      </c>
      <c r="F9" s="2" t="n">
        <v>1.2741</v>
      </c>
      <c r="G9" s="2" t="n">
        <v>1.2262</v>
      </c>
      <c r="H9" s="2" t="n">
        <v>1.21</v>
      </c>
      <c r="I9" s="2" t="n">
        <v>1.166</v>
      </c>
      <c r="J9" s="2" t="n">
        <f aca="false">AVERAGE(B9:I9)</f>
        <v>1.25995</v>
      </c>
    </row>
    <row r="10" customFormat="false" ht="12.75" hidden="false" customHeight="false" outlineLevel="0" collapsed="false">
      <c r="A10" s="1" t="s">
        <v>10</v>
      </c>
      <c r="B10" s="2" t="n">
        <v>0.9202</v>
      </c>
      <c r="C10" s="2" t="n">
        <v>1.0695</v>
      </c>
      <c r="D10" s="2" t="n">
        <v>0.9848</v>
      </c>
      <c r="E10" s="2" t="n">
        <v>0.953</v>
      </c>
      <c r="F10" s="2" t="n">
        <v>0.9645</v>
      </c>
      <c r="G10" s="2" t="n">
        <v>0.9239</v>
      </c>
      <c r="H10" s="2" t="n">
        <v>0.9294</v>
      </c>
      <c r="I10" s="2" t="n">
        <v>1.0162</v>
      </c>
      <c r="J10" s="2" t="n">
        <f aca="false">AVERAGE(B10:I10)</f>
        <v>0.9701875</v>
      </c>
    </row>
    <row r="11" customFormat="false" ht="12.75" hidden="false" customHeight="false" outlineLevel="0" collapsed="false">
      <c r="A11" s="1" t="s">
        <v>11</v>
      </c>
      <c r="B11" s="2" t="n">
        <v>1.1252</v>
      </c>
      <c r="C11" s="2" t="n">
        <v>1.0905</v>
      </c>
      <c r="D11" s="2" t="n">
        <v>1.0265</v>
      </c>
      <c r="E11" s="2" t="n">
        <v>0.9872</v>
      </c>
      <c r="F11" s="2" t="n">
        <v>0.9953</v>
      </c>
      <c r="G11" s="2" t="n">
        <v>0.9532</v>
      </c>
      <c r="H11" s="2" t="n">
        <v>0.8419</v>
      </c>
      <c r="I11" s="2" t="n">
        <v>0.8629</v>
      </c>
      <c r="J11" s="2" t="n">
        <f aca="false">AVERAGE(B11:I11)</f>
        <v>0.9853375</v>
      </c>
    </row>
    <row r="12" customFormat="false" ht="12.75" hidden="false" customHeight="false" outlineLevel="0" collapsed="false">
      <c r="A12" s="1" t="s">
        <v>12</v>
      </c>
      <c r="B12" s="2" t="n">
        <v>1.3578</v>
      </c>
      <c r="C12" s="2" t="n">
        <v>1.3543</v>
      </c>
      <c r="D12" s="2" t="n">
        <v>1.508</v>
      </c>
      <c r="E12" s="2" t="n">
        <v>1.4322</v>
      </c>
      <c r="F12" s="2" t="n">
        <v>1.3827</v>
      </c>
      <c r="G12" s="2" t="n">
        <v>1.3873</v>
      </c>
      <c r="H12" s="2" t="n">
        <v>1.3206</v>
      </c>
      <c r="I12" s="2" t="n">
        <v>1.3124</v>
      </c>
      <c r="J12" s="2" t="n">
        <f aca="false">AVERAGE(B12:I12)</f>
        <v>1.3819125</v>
      </c>
    </row>
    <row r="13" customFormat="false" ht="12.75" hidden="false" customHeight="false" outlineLevel="0" collapsed="false">
      <c r="A13" s="1" t="s">
        <v>13</v>
      </c>
      <c r="B13" s="2" t="n">
        <v>1.3141</v>
      </c>
      <c r="C13" s="2" t="n">
        <v>1.3537</v>
      </c>
      <c r="D13" s="2" t="n">
        <v>1.3619</v>
      </c>
      <c r="E13" s="2" t="n">
        <v>1.2438</v>
      </c>
      <c r="F13" s="2" t="n">
        <v>1.2396</v>
      </c>
      <c r="G13" s="2" t="n">
        <v>1.297</v>
      </c>
      <c r="H13" s="2" t="n">
        <v>1.2375</v>
      </c>
      <c r="I13" s="2" t="n">
        <v>1.1792</v>
      </c>
      <c r="J13" s="2" t="n">
        <f aca="false">AVERAGE(B13:I13)</f>
        <v>1.27835</v>
      </c>
    </row>
    <row r="14" customFormat="false" ht="12.75" hidden="false" customHeight="false" outlineLevel="0" collapsed="false">
      <c r="A14" s="1" t="s">
        <v>14</v>
      </c>
      <c r="B14" s="2" t="n">
        <v>1.6184</v>
      </c>
      <c r="C14" s="2" t="n">
        <v>1.5747</v>
      </c>
      <c r="D14" s="2" t="n">
        <v>1.6423</v>
      </c>
      <c r="E14" s="2" t="n">
        <v>1.5903</v>
      </c>
      <c r="F14" s="2" t="n">
        <v>1.4939</v>
      </c>
      <c r="G14" s="2" t="n">
        <v>1.4123</v>
      </c>
      <c r="H14" s="2" t="n">
        <v>1.4356</v>
      </c>
      <c r="I14" s="2" t="n">
        <v>1.3788</v>
      </c>
      <c r="J14" s="2" t="n">
        <f aca="false">AVERAGE(B14:I14)</f>
        <v>1.5182875</v>
      </c>
    </row>
    <row r="15" customFormat="false" ht="12.75" hidden="false" customHeight="false" outlineLevel="0" collapsed="false">
      <c r="A15" s="1" t="s">
        <v>15</v>
      </c>
      <c r="B15" s="2" t="n">
        <v>1.307</v>
      </c>
      <c r="C15" s="2" t="n">
        <v>1.238</v>
      </c>
      <c r="D15" s="2" t="n">
        <v>1.2808</v>
      </c>
      <c r="E15" s="2" t="n">
        <v>1.135</v>
      </c>
      <c r="F15" s="2" t="n">
        <v>1.2205</v>
      </c>
      <c r="G15" s="2" t="n">
        <v>1.188</v>
      </c>
      <c r="H15" s="2" t="n">
        <v>1.1838</v>
      </c>
      <c r="I15" s="2" t="n">
        <v>1.121</v>
      </c>
      <c r="J15" s="2" t="n">
        <f aca="false">AVERAGE(B15:I15)</f>
        <v>1.2092625</v>
      </c>
    </row>
    <row r="16" customFormat="false" ht="12.75" hidden="false" customHeight="false" outlineLevel="0" collapsed="false">
      <c r="A16" s="1" t="s">
        <v>16</v>
      </c>
      <c r="B16" s="2" t="n">
        <v>1.1953</v>
      </c>
      <c r="C16" s="2" t="n">
        <v>1.0263</v>
      </c>
      <c r="D16" s="2" t="n">
        <v>0.9826</v>
      </c>
      <c r="E16" s="2" t="n">
        <v>0.8668</v>
      </c>
      <c r="F16" s="2" t="n">
        <v>0.8128</v>
      </c>
      <c r="G16" s="2" t="n">
        <v>0.8752</v>
      </c>
      <c r="H16" s="2" t="n">
        <v>0.837</v>
      </c>
      <c r="I16" s="2" t="n">
        <v>0.8933</v>
      </c>
      <c r="J16" s="2" t="n">
        <f aca="false">AVERAGE(B16:I16)</f>
        <v>0.9361625</v>
      </c>
    </row>
    <row r="17" customFormat="false" ht="12.75" hidden="false" customHeight="false" outlineLevel="0" collapsed="false">
      <c r="A17" s="1" t="s">
        <v>17</v>
      </c>
      <c r="B17" s="2" t="n">
        <v>1.5437</v>
      </c>
      <c r="C17" s="2" t="n">
        <v>1.5521</v>
      </c>
      <c r="D17" s="2" t="n">
        <v>1.5412</v>
      </c>
      <c r="E17" s="2" t="n">
        <v>1.5594</v>
      </c>
      <c r="F17" s="2" t="n">
        <v>1.5331</v>
      </c>
      <c r="G17" s="2" t="n">
        <v>1.4014</v>
      </c>
      <c r="H17" s="2" t="n">
        <v>1.3334</v>
      </c>
      <c r="I17" s="2" t="n">
        <v>1.3998</v>
      </c>
      <c r="J17" s="2" t="n">
        <f aca="false">AVERAGE(B17:I17)</f>
        <v>1.483012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3</v>
      </c>
    </row>
    <row r="5" customFormat="false" ht="12.75" hidden="false" customHeight="false" outlineLevel="0" collapsed="false">
      <c r="A5" s="1" t="s">
        <v>4</v>
      </c>
      <c r="B5" s="1" t="n">
        <v>2006</v>
      </c>
      <c r="C5" s="1" t="n">
        <v>2007</v>
      </c>
      <c r="D5" s="1" t="n">
        <v>2008</v>
      </c>
      <c r="E5" s="1" t="n">
        <v>2009</v>
      </c>
      <c r="F5" s="1" t="n">
        <v>2010</v>
      </c>
      <c r="G5" s="1" t="n">
        <v>2011</v>
      </c>
      <c r="H5" s="1" t="n">
        <v>2012</v>
      </c>
      <c r="I5" s="1" t="n">
        <v>2013</v>
      </c>
      <c r="J5" s="1" t="s">
        <v>22</v>
      </c>
      <c r="K5" s="1" t="s">
        <v>24</v>
      </c>
    </row>
    <row r="6" customFormat="false" ht="12.75" hidden="false" customHeight="false" outlineLevel="0" collapsed="false">
      <c r="A6" s="1" t="s">
        <v>7</v>
      </c>
      <c r="B6" s="2" t="n">
        <v>1.8342</v>
      </c>
      <c r="C6" s="2" t="n">
        <v>1.8089</v>
      </c>
      <c r="D6" s="2" t="n">
        <v>1.8602</v>
      </c>
      <c r="E6" s="2" t="n">
        <v>1.7277</v>
      </c>
      <c r="F6" s="2" t="n">
        <v>1.662</v>
      </c>
      <c r="G6" s="2" t="n">
        <v>1.7624</v>
      </c>
      <c r="H6" s="2" t="n">
        <v>1.6</v>
      </c>
      <c r="I6" s="2" t="n">
        <v>1.6145</v>
      </c>
      <c r="J6" s="2" t="n">
        <f aca="false">AVERAGE(B6:I6)</f>
        <v>1.7337375</v>
      </c>
      <c r="K6" s="3" t="n">
        <f aca="false">LN(I6/B6)/7</f>
        <v>-0.0182261582752163</v>
      </c>
    </row>
    <row r="7" customFormat="false" ht="12.75" hidden="false" customHeight="false" outlineLevel="0" collapsed="false">
      <c r="A7" s="1" t="s">
        <v>14</v>
      </c>
      <c r="B7" s="2" t="n">
        <v>1.6184</v>
      </c>
      <c r="C7" s="2" t="n">
        <v>1.5747</v>
      </c>
      <c r="D7" s="2" t="n">
        <v>1.6423</v>
      </c>
      <c r="E7" s="2" t="n">
        <v>1.5903</v>
      </c>
      <c r="F7" s="2" t="n">
        <v>1.4939</v>
      </c>
      <c r="G7" s="2" t="n">
        <v>1.4123</v>
      </c>
      <c r="H7" s="2" t="n">
        <v>1.4356</v>
      </c>
      <c r="I7" s="2" t="n">
        <v>1.3788</v>
      </c>
      <c r="J7" s="2" t="n">
        <f aca="false">AVERAGE(B7:I7)</f>
        <v>1.5182875</v>
      </c>
      <c r="K7" s="3" t="n">
        <f aca="false">LN(I7/B7)/7</f>
        <v>-0.0228892073158322</v>
      </c>
    </row>
    <row r="8" customFormat="false" ht="12.75" hidden="false" customHeight="false" outlineLevel="0" collapsed="false">
      <c r="A8" s="1" t="s">
        <v>17</v>
      </c>
      <c r="B8" s="2" t="n">
        <v>1.5437</v>
      </c>
      <c r="C8" s="2" t="n">
        <v>1.5521</v>
      </c>
      <c r="D8" s="2" t="n">
        <v>1.5412</v>
      </c>
      <c r="E8" s="2" t="n">
        <v>1.5594</v>
      </c>
      <c r="F8" s="2" t="n">
        <v>1.5331</v>
      </c>
      <c r="G8" s="2" t="n">
        <v>1.4014</v>
      </c>
      <c r="H8" s="2" t="n">
        <v>1.3334</v>
      </c>
      <c r="I8" s="2" t="n">
        <v>1.3998</v>
      </c>
      <c r="J8" s="2" t="n">
        <f aca="false">AVERAGE(B8:I8)</f>
        <v>1.4830125</v>
      </c>
      <c r="K8" s="3" t="n">
        <f aca="false">LN(I8/B8)/7</f>
        <v>-0.0139789661331938</v>
      </c>
    </row>
    <row r="9" customFormat="false" ht="12.75" hidden="false" customHeight="false" outlineLevel="0" collapsed="false">
      <c r="A9" s="1" t="s">
        <v>12</v>
      </c>
      <c r="B9" s="2" t="n">
        <v>1.3578</v>
      </c>
      <c r="C9" s="2" t="n">
        <v>1.3543</v>
      </c>
      <c r="D9" s="2" t="n">
        <v>1.508</v>
      </c>
      <c r="E9" s="2" t="n">
        <v>1.4322</v>
      </c>
      <c r="F9" s="2" t="n">
        <v>1.3827</v>
      </c>
      <c r="G9" s="2" t="n">
        <v>1.3873</v>
      </c>
      <c r="H9" s="2" t="n">
        <v>1.3206</v>
      </c>
      <c r="I9" s="2" t="n">
        <v>1.3124</v>
      </c>
      <c r="J9" s="2" t="n">
        <f aca="false">AVERAGE(B9:I9)</f>
        <v>1.3819125</v>
      </c>
      <c r="K9" s="3" t="n">
        <f aca="false">LN(I9/B9)/7</f>
        <v>-0.00485831725437143</v>
      </c>
    </row>
    <row r="10" customFormat="false" ht="12.75" hidden="false" customHeight="false" outlineLevel="0" collapsed="false">
      <c r="A10" s="1" t="s">
        <v>13</v>
      </c>
      <c r="B10" s="2" t="n">
        <v>1.3141</v>
      </c>
      <c r="C10" s="2" t="n">
        <v>1.3537</v>
      </c>
      <c r="D10" s="2" t="n">
        <v>1.3619</v>
      </c>
      <c r="E10" s="2" t="n">
        <v>1.2438</v>
      </c>
      <c r="F10" s="2" t="n">
        <v>1.2396</v>
      </c>
      <c r="G10" s="2" t="n">
        <v>1.297</v>
      </c>
      <c r="H10" s="2" t="n">
        <v>1.2375</v>
      </c>
      <c r="I10" s="2" t="n">
        <v>1.1792</v>
      </c>
      <c r="J10" s="2" t="n">
        <f aca="false">AVERAGE(B10:I10)</f>
        <v>1.27835</v>
      </c>
      <c r="K10" s="3" t="n">
        <f aca="false">LN(I10/B10)/7</f>
        <v>-0.0154736826020743</v>
      </c>
    </row>
    <row r="11" customFormat="false" ht="12.75" hidden="false" customHeight="false" outlineLevel="0" collapsed="false">
      <c r="A11" s="1" t="s">
        <v>9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LN(I11/B11)/7</f>
        <v>-0.0183696862621958</v>
      </c>
    </row>
    <row r="12" customFormat="false" ht="12.75" hidden="false" customHeight="false" outlineLevel="0" collapsed="false">
      <c r="A12" s="1" t="s">
        <v>8</v>
      </c>
      <c r="B12" s="2" t="n">
        <v>1.3424</v>
      </c>
      <c r="C12" s="2" t="n">
        <v>1.2808</v>
      </c>
      <c r="D12" s="2" t="n">
        <v>1.1594</v>
      </c>
      <c r="E12" s="2" t="n">
        <v>1.2026</v>
      </c>
      <c r="F12" s="2" t="n">
        <v>1.2344</v>
      </c>
      <c r="G12" s="2" t="n">
        <v>1.2175</v>
      </c>
      <c r="H12" s="2" t="n">
        <v>1.1598</v>
      </c>
      <c r="I12" s="2" t="n">
        <v>1.1649</v>
      </c>
      <c r="J12" s="2" t="n">
        <f aca="false">AVERAGE(B12:I12)</f>
        <v>1.220225</v>
      </c>
      <c r="K12" s="3" t="n">
        <f aca="false">LN(I12/B12)/7</f>
        <v>-0.0202605443296015</v>
      </c>
    </row>
    <row r="13" customFormat="false" ht="12.75" hidden="false" customHeight="false" outlineLevel="0" collapsed="false">
      <c r="A13" s="1" t="s">
        <v>15</v>
      </c>
      <c r="B13" s="2" t="n">
        <v>1.307</v>
      </c>
      <c r="C13" s="2" t="n">
        <v>1.238</v>
      </c>
      <c r="D13" s="2" t="n">
        <v>1.2808</v>
      </c>
      <c r="E13" s="2" t="n">
        <v>1.135</v>
      </c>
      <c r="F13" s="2" t="n">
        <v>1.2205</v>
      </c>
      <c r="G13" s="2" t="n">
        <v>1.188</v>
      </c>
      <c r="H13" s="2" t="n">
        <v>1.1838</v>
      </c>
      <c r="I13" s="2" t="n">
        <v>1.121</v>
      </c>
      <c r="J13" s="2" t="n">
        <f aca="false">AVERAGE(B13:I13)</f>
        <v>1.2092625</v>
      </c>
      <c r="K13" s="3" t="n">
        <f aca="false">LN(I13/B13)/7</f>
        <v>-0.021930470078866</v>
      </c>
    </row>
    <row r="14" customFormat="false" ht="12.75" hidden="false" customHeight="false" outlineLevel="0" collapsed="false">
      <c r="A14" s="1" t="s">
        <v>11</v>
      </c>
      <c r="B14" s="2" t="n">
        <v>1.1252</v>
      </c>
      <c r="C14" s="2" t="n">
        <v>1.0905</v>
      </c>
      <c r="D14" s="2" t="n">
        <v>1.0265</v>
      </c>
      <c r="E14" s="2" t="n">
        <v>0.9872</v>
      </c>
      <c r="F14" s="2" t="n">
        <v>0.9953</v>
      </c>
      <c r="G14" s="2" t="n">
        <v>0.9532</v>
      </c>
      <c r="H14" s="2" t="n">
        <v>0.8419</v>
      </c>
      <c r="I14" s="2" t="n">
        <v>0.8629</v>
      </c>
      <c r="J14" s="2" t="n">
        <f aca="false">AVERAGE(B14:I14)</f>
        <v>0.9853375</v>
      </c>
      <c r="K14" s="3" t="n">
        <f aca="false">LN(I14/B14)/7</f>
        <v>-0.0379167524430629</v>
      </c>
    </row>
    <row r="15" customFormat="false" ht="12.75" hidden="false" customHeight="false" outlineLevel="0" collapsed="false">
      <c r="A15" s="1" t="s">
        <v>6</v>
      </c>
      <c r="B15" s="2" t="n">
        <v>1.0437</v>
      </c>
      <c r="C15" s="2" t="n">
        <v>1.1062</v>
      </c>
      <c r="D15" s="2" t="n">
        <v>0.9488</v>
      </c>
      <c r="E15" s="2" t="n">
        <v>0.9621</v>
      </c>
      <c r="F15" s="2" t="n">
        <v>0.961</v>
      </c>
      <c r="G15" s="2" t="n">
        <v>0.9603</v>
      </c>
      <c r="H15" s="2" t="n">
        <v>0.9144</v>
      </c>
      <c r="I15" s="2" t="n">
        <v>0.9829</v>
      </c>
      <c r="J15" s="2" t="n">
        <f aca="false">AVERAGE(B15:I15)</f>
        <v>0.984925</v>
      </c>
      <c r="K15" s="3" t="n">
        <f aca="false">LN(I15/B15)/7</f>
        <v>-0.00857428360763179</v>
      </c>
    </row>
    <row r="16" customFormat="false" ht="12.75" hidden="false" customHeight="false" outlineLevel="0" collapsed="false">
      <c r="A16" s="1" t="s">
        <v>10</v>
      </c>
      <c r="B16" s="2" t="n">
        <v>0.9202</v>
      </c>
      <c r="C16" s="2" t="n">
        <v>1.0695</v>
      </c>
      <c r="D16" s="2" t="n">
        <v>0.9848</v>
      </c>
      <c r="E16" s="2" t="n">
        <v>0.953</v>
      </c>
      <c r="F16" s="2" t="n">
        <v>0.9645</v>
      </c>
      <c r="G16" s="2" t="n">
        <v>0.9239</v>
      </c>
      <c r="H16" s="2" t="n">
        <v>0.9294</v>
      </c>
      <c r="I16" s="2" t="n">
        <v>1.0162</v>
      </c>
      <c r="J16" s="2" t="n">
        <f aca="false">AVERAGE(B16:I16)</f>
        <v>0.9701875</v>
      </c>
      <c r="K16" s="3" t="n">
        <f aca="false">LN(I16/B16)/7</f>
        <v>0.0141763459197519</v>
      </c>
    </row>
    <row r="17" customFormat="false" ht="12.75" hidden="false" customHeight="false" outlineLevel="0" collapsed="false">
      <c r="A17" s="1" t="s">
        <v>5</v>
      </c>
      <c r="B17" s="2" t="n">
        <v>1</v>
      </c>
      <c r="C17" s="2" t="n">
        <v>0.9864</v>
      </c>
      <c r="D17" s="2" t="n">
        <v>1.0044</v>
      </c>
      <c r="E17" s="2" t="n">
        <v>0.9936</v>
      </c>
      <c r="F17" s="2" t="n">
        <v>0.9576</v>
      </c>
      <c r="G17" s="2" t="n">
        <v>0.8716</v>
      </c>
      <c r="H17" s="2" t="n">
        <v>0.907</v>
      </c>
      <c r="I17" s="2" t="n">
        <v>0.9</v>
      </c>
      <c r="J17" s="2" t="n">
        <f aca="false">AVERAGE(B17:I17)</f>
        <v>0.952575</v>
      </c>
      <c r="K17" s="3" t="n">
        <f aca="false">LN(I17/B17)/7</f>
        <v>-0.0150515022368323</v>
      </c>
    </row>
    <row r="18" customFormat="false" ht="12.75" hidden="false" customHeight="false" outlineLevel="0" collapsed="false">
      <c r="A18" s="1" t="s">
        <v>16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LN(I18/B18)/7</f>
        <v>-0.041604286882306</v>
      </c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  <c r="J37" s="3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  <c r="J55" s="3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K59" s="1"/>
      <c r="T59" s="1"/>
      <c r="U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K60" s="1"/>
      <c r="L60" s="1"/>
      <c r="M60" s="1"/>
      <c r="N60" s="1"/>
      <c r="O60" s="1"/>
      <c r="P60" s="1"/>
      <c r="Q60" s="1"/>
      <c r="R60" s="1"/>
      <c r="T60" s="1"/>
      <c r="U60" s="1"/>
      <c r="V60" s="1"/>
      <c r="W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  <c r="V70" s="4"/>
      <c r="W70" s="4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  <c r="J73" s="3"/>
      <c r="K73" s="1"/>
      <c r="L73" s="2"/>
      <c r="M73" s="2"/>
      <c r="N73" s="2"/>
      <c r="O73" s="2"/>
      <c r="P73" s="2"/>
      <c r="Q73" s="2"/>
      <c r="R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  <c r="J91" s="3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  <c r="J109" s="3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  <c r="B111" s="2"/>
      <c r="C111" s="2"/>
      <c r="D111" s="2"/>
      <c r="E111" s="2"/>
      <c r="F111" s="2"/>
      <c r="G111" s="2"/>
      <c r="H111" s="2"/>
      <c r="I111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  <c r="L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  <c r="N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  <c r="J127" s="3"/>
    </row>
    <row r="128" customFormat="false" ht="12.75" hidden="false" customHeight="false" outlineLevel="0" collapsed="false">
      <c r="A128" s="1"/>
      <c r="B128" s="2"/>
      <c r="C128" s="2"/>
      <c r="D128" s="2"/>
      <c r="E128" s="2"/>
      <c r="F128" s="2"/>
      <c r="G128" s="2"/>
      <c r="H128" s="2"/>
      <c r="I128" s="2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  <c r="B132" s="1"/>
      <c r="C132" s="1"/>
      <c r="D132" s="1"/>
      <c r="E132" s="1"/>
      <c r="F132" s="1"/>
      <c r="G132" s="1"/>
      <c r="H132" s="1"/>
      <c r="I132" s="1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  <c r="J145" s="3"/>
    </row>
    <row r="146" customFormat="false" ht="12.75" hidden="false" customHeight="false" outlineLevel="0" collapsed="false">
      <c r="B146" s="2"/>
      <c r="C146" s="2"/>
      <c r="D146" s="2"/>
      <c r="E146" s="2"/>
      <c r="F146" s="2"/>
      <c r="G146" s="2"/>
      <c r="H146" s="2"/>
      <c r="I146" s="2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  <c r="B150" s="1"/>
      <c r="C150" s="1"/>
      <c r="D150" s="1"/>
      <c r="E150" s="1"/>
      <c r="F150" s="1"/>
      <c r="G150" s="1"/>
      <c r="H150" s="1"/>
      <c r="I150" s="1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  <c r="J163" s="3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  <c r="B168" s="1"/>
      <c r="C168" s="1"/>
      <c r="D168" s="1"/>
      <c r="E168" s="1"/>
      <c r="F168" s="1"/>
      <c r="G168" s="1"/>
      <c r="H168" s="1"/>
      <c r="I168" s="1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  <c r="J181" s="3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  <c r="B186" s="1"/>
      <c r="C186" s="1"/>
      <c r="D186" s="1"/>
      <c r="E186" s="1"/>
      <c r="F186" s="1"/>
      <c r="G186" s="1"/>
      <c r="H186" s="1"/>
      <c r="I186" s="1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  <c r="J199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5</v>
      </c>
    </row>
    <row r="3" customFormat="false" ht="12.75" hidden="false" customHeight="false" outlineLevel="0" collapsed="false">
      <c r="A3" s="1" t="s">
        <v>26</v>
      </c>
    </row>
    <row r="4" customFormat="false" ht="12.75" hidden="false" customHeight="false" outlineLevel="0" collapsed="false">
      <c r="A4" s="1" t="s">
        <v>27</v>
      </c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4</v>
      </c>
    </row>
    <row r="7" customFormat="false" ht="12.75" hidden="false" customHeight="false" outlineLevel="0" collapsed="false">
      <c r="A7" s="1" t="s">
        <v>28</v>
      </c>
      <c r="B7" s="2" t="n">
        <f aca="false">'DNSP MTFP Indexes'!B5</f>
        <v>1</v>
      </c>
      <c r="C7" s="2" t="n">
        <f aca="false">'DNSP MTFP Indexes'!C5</f>
        <v>0.9864</v>
      </c>
      <c r="D7" s="2" t="n">
        <f aca="false">'DNSP MTFP Indexes'!D5</f>
        <v>1.0044</v>
      </c>
      <c r="E7" s="2" t="n">
        <f aca="false">'DNSP MTFP Indexes'!E5</f>
        <v>0.9936</v>
      </c>
      <c r="F7" s="2" t="n">
        <f aca="false">'DNSP MTFP Indexes'!F5</f>
        <v>0.9576</v>
      </c>
      <c r="G7" s="2" t="n">
        <f aca="false">'DNSP MTFP Indexes'!G5</f>
        <v>0.8716</v>
      </c>
      <c r="H7" s="2" t="n">
        <f aca="false">'DNSP MTFP Indexes'!H5</f>
        <v>0.907</v>
      </c>
      <c r="I7" s="2" t="n">
        <f aca="false">'DNSP MTFP Indexes'!I5</f>
        <v>0.9</v>
      </c>
      <c r="J7" s="3" t="n">
        <f aca="false">LN(I7/B7)/7</f>
        <v>-0.0150515022368323</v>
      </c>
    </row>
    <row r="8" customFormat="false" ht="12.75" hidden="false" customHeight="false" outlineLevel="0" collapsed="false">
      <c r="A8" s="1" t="s">
        <v>29</v>
      </c>
      <c r="B8" s="2" t="n">
        <f aca="false">('DNSP Output Indexes'!B8*'DNSP MTFP Indexes'!B6+'DNSP Output Indexes'!B10*'DNSP MTFP Indexes'!B8+'DNSP Output Indexes'!B13*'DNSP MTFP Indexes'!B11)/('DNSP Output Indexes'!B8+'DNSP Output Indexes'!B10+'DNSP Output Indexes'!B13)</f>
        <v>1.14838511731032</v>
      </c>
      <c r="C8" s="2" t="n">
        <f aca="false">('DNSP Output Indexes'!C8*'DNSP MTFP Indexes'!C6+'DNSP Output Indexes'!C10*'DNSP MTFP Indexes'!C8+'DNSP Output Indexes'!C13*'DNSP MTFP Indexes'!C11)/('DNSP Output Indexes'!C8+'DNSP Output Indexes'!C10+'DNSP Output Indexes'!C13)</f>
        <v>1.14730494072364</v>
      </c>
      <c r="D8" s="2" t="n">
        <f aca="false">('DNSP Output Indexes'!D8*'DNSP MTFP Indexes'!D6+'DNSP Output Indexes'!D10*'DNSP MTFP Indexes'!D8+'DNSP Output Indexes'!D13*'DNSP MTFP Indexes'!D11)/('DNSP Output Indexes'!D8+'DNSP Output Indexes'!D10+'DNSP Output Indexes'!D13)</f>
        <v>1.02927171060123</v>
      </c>
      <c r="E8" s="2" t="n">
        <f aca="false">('DNSP Output Indexes'!E8*'DNSP MTFP Indexes'!E6+'DNSP Output Indexes'!E10*'DNSP MTFP Indexes'!E8+'DNSP Output Indexes'!E13*'DNSP MTFP Indexes'!E11)/('DNSP Output Indexes'!E8+'DNSP Output Indexes'!E10+'DNSP Output Indexes'!E13)</f>
        <v>1.03551190047761</v>
      </c>
      <c r="F8" s="2" t="n">
        <f aca="false">('DNSP Output Indexes'!F8*'DNSP MTFP Indexes'!F6+'DNSP Output Indexes'!F10*'DNSP MTFP Indexes'!F8+'DNSP Output Indexes'!F13*'DNSP MTFP Indexes'!F11)/('DNSP Output Indexes'!F8+'DNSP Output Indexes'!F10+'DNSP Output Indexes'!F13)</f>
        <v>1.04482749211915</v>
      </c>
      <c r="G8" s="2" t="n">
        <f aca="false">('DNSP Output Indexes'!G8*'DNSP MTFP Indexes'!G6+'DNSP Output Indexes'!G10*'DNSP MTFP Indexes'!G8+'DNSP Output Indexes'!G13*'DNSP MTFP Indexes'!G11)/('DNSP Output Indexes'!G8+'DNSP Output Indexes'!G10+'DNSP Output Indexes'!G13)</f>
        <v>1.02810987042059</v>
      </c>
      <c r="H8" s="2" t="n">
        <f aca="false">('DNSP Output Indexes'!H8*'DNSP MTFP Indexes'!H6+'DNSP Output Indexes'!H10*'DNSP MTFP Indexes'!H8+'DNSP Output Indexes'!H13*'DNSP MTFP Indexes'!H11)/('DNSP Output Indexes'!H8+'DNSP Output Indexes'!H10+'DNSP Output Indexes'!H13)</f>
        <v>0.957137626015074</v>
      </c>
      <c r="I8" s="2" t="n">
        <f aca="false">('DNSP Output Indexes'!I8*'DNSP MTFP Indexes'!I6+'DNSP Output Indexes'!I10*'DNSP MTFP Indexes'!I8+'DNSP Output Indexes'!I13*'DNSP MTFP Indexes'!I11)/('DNSP Output Indexes'!I8+'DNSP Output Indexes'!I10+'DNSP Output Indexes'!I13)</f>
        <v>0.99289940117044</v>
      </c>
      <c r="J8" s="3" t="n">
        <f aca="false">LN(I8/B8)/7</f>
        <v>-0.0207832339621898</v>
      </c>
    </row>
    <row r="9" customFormat="false" ht="12.75" hidden="false" customHeight="false" outlineLevel="0" collapsed="false">
      <c r="A9" s="1" t="s">
        <v>30</v>
      </c>
      <c r="B9" s="2" t="n">
        <f aca="false">('DNSP Output Indexes'!B11*'DNSP MTFP Indexes'!B9+'DNSP Output Indexes'!B12*'DNSP MTFP Indexes'!B10)/('DNSP Output Indexes'!B11+'DNSP Output Indexes'!B12)</f>
        <v>1.15520165010156</v>
      </c>
      <c r="C9" s="2" t="n">
        <f aca="false">('DNSP Output Indexes'!C11*'DNSP MTFP Indexes'!C9+'DNSP Output Indexes'!C12*'DNSP MTFP Indexes'!C10)/('DNSP Output Indexes'!C11+'DNSP Output Indexes'!C12)</f>
        <v>1.2161694686798</v>
      </c>
      <c r="D9" s="2" t="n">
        <f aca="false">('DNSP Output Indexes'!D11*'DNSP MTFP Indexes'!D9+'DNSP Output Indexes'!D12*'DNSP MTFP Indexes'!D10)/('DNSP Output Indexes'!D11+'DNSP Output Indexes'!D12)</f>
        <v>1.15296105360764</v>
      </c>
      <c r="E9" s="2" t="n">
        <f aca="false">('DNSP Output Indexes'!E11*'DNSP MTFP Indexes'!E9+'DNSP Output Indexes'!E12*'DNSP MTFP Indexes'!E10)/('DNSP Output Indexes'!E11+'DNSP Output Indexes'!E12)</f>
        <v>1.14482317883752</v>
      </c>
      <c r="F9" s="2" t="n">
        <f aca="false">('DNSP Output Indexes'!F11*'DNSP MTFP Indexes'!F9+'DNSP Output Indexes'!F12*'DNSP MTFP Indexes'!F10)/('DNSP Output Indexes'!F11+'DNSP Output Indexes'!F12)</f>
        <v>1.14858139989289</v>
      </c>
      <c r="G9" s="2" t="n">
        <f aca="false">('DNSP Output Indexes'!G11*'DNSP MTFP Indexes'!G9+'DNSP Output Indexes'!G12*'DNSP MTFP Indexes'!G10)/('DNSP Output Indexes'!G11+'DNSP Output Indexes'!G12)</f>
        <v>1.10145937629558</v>
      </c>
      <c r="H9" s="2" t="n">
        <f aca="false">('DNSP Output Indexes'!H11*'DNSP MTFP Indexes'!H9+'DNSP Output Indexes'!H12*'DNSP MTFP Indexes'!H10)/('DNSP Output Indexes'!H11+'DNSP Output Indexes'!H12)</f>
        <v>1.09325693889206</v>
      </c>
      <c r="I9" s="2" t="n">
        <f aca="false">('DNSP Output Indexes'!I11*'DNSP MTFP Indexes'!I9+'DNSP Output Indexes'!I12*'DNSP MTFP Indexes'!I10)/('DNSP Output Indexes'!I11+'DNSP Output Indexes'!I12)</f>
        <v>1.10222073625131</v>
      </c>
      <c r="J9" s="3" t="n">
        <f aca="false">LN(I9/B9)/7</f>
        <v>-0.00670684596669443</v>
      </c>
    </row>
    <row r="10" customFormat="false" ht="12.75" hidden="false" customHeight="false" outlineLevel="0" collapsed="false">
      <c r="A10" s="1" t="s">
        <v>31</v>
      </c>
      <c r="B10" s="2" t="n">
        <f aca="false">'DNSP MTFP Indexes'!B14</f>
        <v>1.6184</v>
      </c>
      <c r="C10" s="2" t="n">
        <f aca="false">'DNSP MTFP Indexes'!C14</f>
        <v>1.5747</v>
      </c>
      <c r="D10" s="2" t="n">
        <f aca="false">'DNSP MTFP Indexes'!D14</f>
        <v>1.6423</v>
      </c>
      <c r="E10" s="2" t="n">
        <f aca="false">'DNSP MTFP Indexes'!E14</f>
        <v>1.5903</v>
      </c>
      <c r="F10" s="2" t="n">
        <f aca="false">'DNSP MTFP Indexes'!F14</f>
        <v>1.4939</v>
      </c>
      <c r="G10" s="2" t="n">
        <f aca="false">'DNSP MTFP Indexes'!G14</f>
        <v>1.4123</v>
      </c>
      <c r="H10" s="2" t="n">
        <f aca="false">'DNSP MTFP Indexes'!H14</f>
        <v>1.4356</v>
      </c>
      <c r="I10" s="2" t="n">
        <f aca="false">'DNSP MTFP Indexes'!I14</f>
        <v>1.3788</v>
      </c>
      <c r="J10" s="3" t="n">
        <f aca="false">LN(I10/B10)/7</f>
        <v>-0.0228892073158322</v>
      </c>
    </row>
    <row r="11" customFormat="false" ht="12.75" hidden="false" customHeight="false" outlineLevel="0" collapsed="false">
      <c r="A11" s="1" t="s">
        <v>32</v>
      </c>
      <c r="B11" s="2" t="n">
        <f aca="false">'DNSP MTFP Indexes'!B16</f>
        <v>1.1953</v>
      </c>
      <c r="C11" s="2" t="n">
        <f aca="false">'DNSP MTFP Indexes'!C16</f>
        <v>1.0263</v>
      </c>
      <c r="D11" s="2" t="n">
        <f aca="false">'DNSP MTFP Indexes'!D16</f>
        <v>0.9826</v>
      </c>
      <c r="E11" s="2" t="n">
        <f aca="false">'DNSP MTFP Indexes'!E16</f>
        <v>0.8668</v>
      </c>
      <c r="F11" s="2" t="n">
        <f aca="false">'DNSP MTFP Indexes'!F16</f>
        <v>0.8128</v>
      </c>
      <c r="G11" s="2" t="n">
        <f aca="false">'DNSP MTFP Indexes'!G16</f>
        <v>0.8752</v>
      </c>
      <c r="H11" s="2" t="n">
        <f aca="false">'DNSP MTFP Indexes'!H16</f>
        <v>0.837</v>
      </c>
      <c r="I11" s="2" t="n">
        <f aca="false">'DNSP MTFP Indexes'!I16</f>
        <v>0.8933</v>
      </c>
      <c r="J11" s="3" t="n">
        <f aca="false">LN(I11/B11)/7</f>
        <v>-0.041604286882306</v>
      </c>
    </row>
    <row r="12" customFormat="false" ht="12.75" hidden="false" customHeight="false" outlineLevel="0" collapsed="false">
      <c r="A12" s="1" t="s">
        <v>33</v>
      </c>
      <c r="B12" s="2" t="n">
        <f aca="false">('DNSP Output Indexes'!B9*'DNSP MTFP Indexes'!B7+'DNSP Output Indexes'!B14*'DNSP MTFP Indexes'!B12+'DNSP Output Indexes'!B15*'DNSP MTFP Indexes'!B13+'DNSP Output Indexes'!B17*'DNSP MTFP Indexes'!B15+'DNSP Output Indexes'!B19*'DNSP MTFP Indexes'!B17)/('DNSP Output Indexes'!B9+'DNSP Output Indexes'!B14+'DNSP Output Indexes'!B15+'DNSP Output Indexes'!B17+'DNSP Output Indexes'!B19)</f>
        <v>1.42489380884765</v>
      </c>
      <c r="C12" s="2" t="n">
        <f aca="false">('DNSP Output Indexes'!C9*'DNSP MTFP Indexes'!C7+'DNSP Output Indexes'!C14*'DNSP MTFP Indexes'!C12+'DNSP Output Indexes'!C15*'DNSP MTFP Indexes'!C13+'DNSP Output Indexes'!C17*'DNSP MTFP Indexes'!C15+'DNSP Output Indexes'!C19*'DNSP MTFP Indexes'!C17)/('DNSP Output Indexes'!C9+'DNSP Output Indexes'!C14+'DNSP Output Indexes'!C15+'DNSP Output Indexes'!C17+'DNSP Output Indexes'!C19)</f>
        <v>1.42052282821685</v>
      </c>
      <c r="D12" s="2" t="n">
        <f aca="false">('DNSP Output Indexes'!D9*'DNSP MTFP Indexes'!D7+'DNSP Output Indexes'!D14*'DNSP MTFP Indexes'!D12+'DNSP Output Indexes'!D15*'DNSP MTFP Indexes'!D13+'DNSP Output Indexes'!D17*'DNSP MTFP Indexes'!D15+'DNSP Output Indexes'!D19*'DNSP MTFP Indexes'!D17)/('DNSP Output Indexes'!D9+'DNSP Output Indexes'!D14+'DNSP Output Indexes'!D15+'DNSP Output Indexes'!D17+'DNSP Output Indexes'!D19)</f>
        <v>1.44944671830676</v>
      </c>
      <c r="E12" s="2" t="n">
        <f aca="false">('DNSP Output Indexes'!E9*'DNSP MTFP Indexes'!E7+'DNSP Output Indexes'!E14*'DNSP MTFP Indexes'!E12+'DNSP Output Indexes'!E15*'DNSP MTFP Indexes'!E13+'DNSP Output Indexes'!E17*'DNSP MTFP Indexes'!E15+'DNSP Output Indexes'!E19*'DNSP MTFP Indexes'!E17)/('DNSP Output Indexes'!E9+'DNSP Output Indexes'!E14+'DNSP Output Indexes'!E15+'DNSP Output Indexes'!E17+'DNSP Output Indexes'!E19)</f>
        <v>1.35845678253947</v>
      </c>
      <c r="F12" s="2" t="n">
        <f aca="false">('DNSP Output Indexes'!F9*'DNSP MTFP Indexes'!F7+'DNSP Output Indexes'!F14*'DNSP MTFP Indexes'!F12+'DNSP Output Indexes'!F15*'DNSP MTFP Indexes'!F13+'DNSP Output Indexes'!F17*'DNSP MTFP Indexes'!F15+'DNSP Output Indexes'!F19*'DNSP MTFP Indexes'!F17)/('DNSP Output Indexes'!F9+'DNSP Output Indexes'!F14+'DNSP Output Indexes'!F15+'DNSP Output Indexes'!F17+'DNSP Output Indexes'!F19)</f>
        <v>1.35657056609541</v>
      </c>
      <c r="G12" s="2" t="n">
        <f aca="false">('DNSP Output Indexes'!G9*'DNSP MTFP Indexes'!G7+'DNSP Output Indexes'!G14*'DNSP MTFP Indexes'!G12+'DNSP Output Indexes'!G15*'DNSP MTFP Indexes'!G13+'DNSP Output Indexes'!G17*'DNSP MTFP Indexes'!G15+'DNSP Output Indexes'!G19*'DNSP MTFP Indexes'!G17)/('DNSP Output Indexes'!G9+'DNSP Output Indexes'!G14+'DNSP Output Indexes'!G15+'DNSP Output Indexes'!G17+'DNSP Output Indexes'!G19)</f>
        <v>1.3528632839776</v>
      </c>
      <c r="H12" s="2" t="n">
        <f aca="false">('DNSP Output Indexes'!H9*'DNSP MTFP Indexes'!H7+'DNSP Output Indexes'!H14*'DNSP MTFP Indexes'!H12+'DNSP Output Indexes'!H15*'DNSP MTFP Indexes'!H13+'DNSP Output Indexes'!H17*'DNSP MTFP Indexes'!H15+'DNSP Output Indexes'!H19*'DNSP MTFP Indexes'!H17)/('DNSP Output Indexes'!H9+'DNSP Output Indexes'!H14+'DNSP Output Indexes'!H15+'DNSP Output Indexes'!H17+'DNSP Output Indexes'!H19)</f>
        <v>1.29126422812426</v>
      </c>
      <c r="I12" s="2" t="n">
        <f aca="false">('DNSP Output Indexes'!I9*'DNSP MTFP Indexes'!I7+'DNSP Output Indexes'!I14*'DNSP MTFP Indexes'!I12+'DNSP Output Indexes'!I15*'DNSP MTFP Indexes'!I13+'DNSP Output Indexes'!I17*'DNSP MTFP Indexes'!I15+'DNSP Output Indexes'!I19*'DNSP MTFP Indexes'!I17)/('DNSP Output Indexes'!I9+'DNSP Output Indexes'!I14+'DNSP Output Indexes'!I15+'DNSP Output Indexes'!I17+'DNSP Output Indexes'!I19)</f>
        <v>1.27042420984197</v>
      </c>
      <c r="J12" s="3" t="n">
        <f aca="false">LN(I12/B12)/7</f>
        <v>-0.0163923460917514</v>
      </c>
    </row>
    <row r="14" customFormat="false" ht="12.75" hidden="false" customHeight="false" outlineLevel="0" collapsed="false">
      <c r="A14" s="1" t="s">
        <v>34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4</v>
      </c>
    </row>
    <row r="17" customFormat="false" ht="12.75" hidden="false" customHeight="false" outlineLevel="0" collapsed="false">
      <c r="A17" s="1" t="s">
        <v>31</v>
      </c>
      <c r="B17" s="2" t="n">
        <v>1.6184</v>
      </c>
      <c r="C17" s="2" t="n">
        <v>1.5747</v>
      </c>
      <c r="D17" s="2" t="n">
        <v>1.6423</v>
      </c>
      <c r="E17" s="2" t="n">
        <v>1.5903</v>
      </c>
      <c r="F17" s="2" t="n">
        <v>1.4939</v>
      </c>
      <c r="G17" s="2" t="n">
        <v>1.4123</v>
      </c>
      <c r="H17" s="2" t="n">
        <v>1.4356</v>
      </c>
      <c r="I17" s="2" t="n">
        <v>1.3788</v>
      </c>
      <c r="J17" s="3" t="n">
        <v>-0.0242656873894094</v>
      </c>
    </row>
    <row r="18" customFormat="false" ht="12.75" hidden="false" customHeight="false" outlineLevel="0" collapsed="false">
      <c r="A18" s="1" t="s">
        <v>33</v>
      </c>
      <c r="B18" s="2" t="n">
        <v>1.42489380884765</v>
      </c>
      <c r="C18" s="2" t="n">
        <v>1.42052282821685</v>
      </c>
      <c r="D18" s="2" t="n">
        <v>1.44944671830676</v>
      </c>
      <c r="E18" s="2" t="n">
        <v>1.35845678253947</v>
      </c>
      <c r="F18" s="2" t="n">
        <v>1.35657056609541</v>
      </c>
      <c r="G18" s="2" t="n">
        <v>1.3528632839776</v>
      </c>
      <c r="H18" s="2" t="n">
        <v>1.29126422812426</v>
      </c>
      <c r="I18" s="2" t="n">
        <v>1.27042420984197</v>
      </c>
      <c r="J18" s="3" t="n">
        <v>-0.0165006474978889</v>
      </c>
    </row>
    <row r="19" customFormat="false" ht="12.75" hidden="false" customHeight="false" outlineLevel="0" collapsed="false">
      <c r="A19" s="1" t="s">
        <v>30</v>
      </c>
      <c r="B19" s="2" t="n">
        <v>1.15520165010156</v>
      </c>
      <c r="C19" s="2" t="n">
        <v>1.2161694686798</v>
      </c>
      <c r="D19" s="2" t="n">
        <v>1.15296105360764</v>
      </c>
      <c r="E19" s="2" t="n">
        <v>1.14482317883752</v>
      </c>
      <c r="F19" s="2" t="n">
        <v>1.14858139989289</v>
      </c>
      <c r="G19" s="2" t="n">
        <v>1.10145937629558</v>
      </c>
      <c r="H19" s="2" t="n">
        <v>1.09325693889206</v>
      </c>
      <c r="I19" s="2" t="n">
        <v>1.10222073625131</v>
      </c>
      <c r="J19" s="3" t="n">
        <v>-0.0374930638281334</v>
      </c>
    </row>
    <row r="20" customFormat="false" ht="12.75" hidden="false" customHeight="false" outlineLevel="0" collapsed="false">
      <c r="A20" s="1" t="s">
        <v>29</v>
      </c>
      <c r="B20" s="2" t="n">
        <v>1.14838511731032</v>
      </c>
      <c r="C20" s="2" t="n">
        <v>1.14730494072364</v>
      </c>
      <c r="D20" s="2" t="n">
        <v>1.02927171060123</v>
      </c>
      <c r="E20" s="2" t="n">
        <v>1.03551190047761</v>
      </c>
      <c r="F20" s="2" t="n">
        <v>1.04482749211915</v>
      </c>
      <c r="G20" s="2" t="n">
        <v>1.02810987042059</v>
      </c>
      <c r="H20" s="2" t="n">
        <v>0.957137626015074</v>
      </c>
      <c r="I20" s="2" t="n">
        <v>0.99289940117044</v>
      </c>
      <c r="J20" s="3" t="n">
        <v>-0.0329589701791155</v>
      </c>
    </row>
    <row r="21" customFormat="false" ht="12.75" hidden="false" customHeight="false" outlineLevel="0" collapsed="false">
      <c r="A21" s="1" t="s">
        <v>28</v>
      </c>
      <c r="B21" s="2" t="n">
        <v>1</v>
      </c>
      <c r="C21" s="2" t="n">
        <v>0.9864</v>
      </c>
      <c r="D21" s="2" t="n">
        <v>1.0044</v>
      </c>
      <c r="E21" s="2" t="n">
        <v>0.9936</v>
      </c>
      <c r="F21" s="2" t="n">
        <v>0.9576</v>
      </c>
      <c r="G21" s="2" t="n">
        <v>0.8716</v>
      </c>
      <c r="H21" s="2" t="n">
        <v>0.907</v>
      </c>
      <c r="I21" s="2" t="n">
        <v>0.9</v>
      </c>
      <c r="J21" s="3" t="n">
        <v>-0.0240708265844352</v>
      </c>
    </row>
    <row r="22" customFormat="false" ht="12.75" hidden="false" customHeight="false" outlineLevel="0" collapsed="false">
      <c r="A22" s="1" t="s">
        <v>32</v>
      </c>
      <c r="B22" s="2" t="n">
        <v>1.1953</v>
      </c>
      <c r="C22" s="2" t="n">
        <v>1.0263</v>
      </c>
      <c r="D22" s="2" t="n">
        <v>0.9826</v>
      </c>
      <c r="E22" s="2" t="n">
        <v>0.8668</v>
      </c>
      <c r="F22" s="2" t="n">
        <v>0.8128</v>
      </c>
      <c r="G22" s="2" t="n">
        <v>0.8752</v>
      </c>
      <c r="H22" s="2" t="n">
        <v>0.837</v>
      </c>
      <c r="I22" s="2" t="n">
        <v>0.8933</v>
      </c>
      <c r="J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2:31Z</dcterms:created>
  <dc:creator/>
  <dc:description/>
  <dc:language>en-US</dc:language>
  <cp:lastModifiedBy/>
  <dcterms:modified xsi:type="dcterms:W3CDTF">2014-11-26T01:52:35Z</dcterms:modified>
  <cp:revision>0</cp:revision>
  <dc:subject/>
  <dc:title/>
</cp:coreProperties>
</file>