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6305"/>
        <c:axId val="78907285"/>
      </c:lineChart>
      <c:catAx>
        <c:axId val="988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85"/>
        <c:crossesAt val="0"/>
        <c:auto val="1"/>
        <c:lblAlgn val="ctr"/>
        <c:lblOffset val="100"/>
        <c:noMultiLvlLbl val="0"/>
      </c:catAx>
      <c:valAx>
        <c:axId val="7890728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30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7828"/>
        <c:axId val="9838020"/>
      </c:lineChart>
      <c:catAx>
        <c:axId val="506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20"/>
        <c:crossesAt val="0"/>
        <c:auto val="1"/>
        <c:lblAlgn val="ctr"/>
        <c:lblOffset val="100"/>
        <c:noMultiLvlLbl val="0"/>
      </c:catAx>
      <c:valAx>
        <c:axId val="9838020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82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7125"/>
        <c:axId val="78821513"/>
      </c:lineChart>
      <c:catAx>
        <c:axId val="8311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513"/>
        <c:crossesAt val="0"/>
        <c:auto val="1"/>
        <c:lblAlgn val="ctr"/>
        <c:lblOffset val="100"/>
        <c:noMultiLvlLbl val="0"/>
      </c:catAx>
      <c:valAx>
        <c:axId val="78821513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7960"/>
        <c:axId val="29397936"/>
      </c:lineChart>
      <c:catAx>
        <c:axId val="2489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936"/>
        <c:crossesAt val="0"/>
        <c:auto val="1"/>
        <c:lblAlgn val="ctr"/>
        <c:lblOffset val="100"/>
        <c:noMultiLvlLbl val="0"/>
      </c:catAx>
      <c:valAx>
        <c:axId val="29397936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6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