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2367"/>
        <c:axId val="35259389"/>
      </c:lineChart>
      <c:catAx>
        <c:axId val="467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89"/>
        <c:crossesAt val="0"/>
        <c:auto val="1"/>
        <c:lblAlgn val="ctr"/>
        <c:lblOffset val="100"/>
        <c:noMultiLvlLbl val="0"/>
      </c:catAx>
      <c:valAx>
        <c:axId val="3525938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45"/>
        <c:axId val="31214028"/>
      </c:lineChart>
      <c:catAx>
        <c:axId val="2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28"/>
        <c:crossesAt val="0"/>
        <c:auto val="1"/>
        <c:lblAlgn val="ctr"/>
        <c:lblOffset val="100"/>
        <c:noMultiLvlLbl val="0"/>
      </c:catAx>
      <c:valAx>
        <c:axId val="31214028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732"/>
        <c:axId val="92864887"/>
      </c:lineChart>
      <c:catAx>
        <c:axId val="28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87"/>
        <c:crossesAt val="0"/>
        <c:auto val="1"/>
        <c:lblAlgn val="ctr"/>
        <c:lblOffset val="100"/>
        <c:noMultiLvlLbl val="0"/>
      </c:catAx>
      <c:valAx>
        <c:axId val="9286488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