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117984"/>
        <c:axId val="86976888"/>
      </c:lineChart>
      <c:catAx>
        <c:axId val="881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88"/>
        <c:crossesAt val="0"/>
        <c:auto val="1"/>
        <c:lblAlgn val="ctr"/>
        <c:lblOffset val="100"/>
        <c:noMultiLvlLbl val="0"/>
      </c:catAx>
      <c:valAx>
        <c:axId val="8697688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8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1393"/>
        <c:axId val="52349865"/>
      </c:lineChart>
      <c:catAx>
        <c:axId val="7421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865"/>
        <c:crossesAt val="0"/>
        <c:auto val="1"/>
        <c:lblAlgn val="ctr"/>
        <c:lblOffset val="100"/>
        <c:noMultiLvlLbl val="0"/>
      </c:catAx>
      <c:valAx>
        <c:axId val="52349865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39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1463"/>
        <c:axId val="9984956"/>
      </c:lineChart>
      <c:catAx>
        <c:axId val="8265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56"/>
        <c:crossesAt val="0"/>
        <c:auto val="1"/>
        <c:lblAlgn val="ctr"/>
        <c:lblOffset val="100"/>
        <c:noMultiLvlLbl val="0"/>
      </c:catAx>
      <c:valAx>
        <c:axId val="9984956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46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