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337501"/>
        <c:axId val="25089500"/>
      </c:lineChart>
      <c:catAx>
        <c:axId val="5633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00"/>
        <c:crossesAt val="0"/>
        <c:auto val="1"/>
        <c:lblAlgn val="ctr"/>
        <c:lblOffset val="100"/>
        <c:noMultiLvlLbl val="0"/>
      </c:catAx>
      <c:valAx>
        <c:axId val="2508950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6155"/>
        <c:axId val="55380686"/>
      </c:lineChart>
      <c:catAx>
        <c:axId val="947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686"/>
        <c:crossesAt val="0"/>
        <c:auto val="1"/>
        <c:lblAlgn val="ctr"/>
        <c:lblOffset val="100"/>
        <c:noMultiLvlLbl val="0"/>
      </c:catAx>
      <c:valAx>
        <c:axId val="55380686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5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7678"/>
        <c:axId val="35533473"/>
      </c:lineChart>
      <c:catAx>
        <c:axId val="478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73"/>
        <c:crossesAt val="0"/>
        <c:auto val="1"/>
        <c:lblAlgn val="ctr"/>
        <c:lblOffset val="100"/>
        <c:noMultiLvlLbl val="0"/>
      </c:catAx>
      <c:valAx>
        <c:axId val="35533473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7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