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PFP Opex Original" sheetId="1" state="visible" r:id="rId2"/>
    <sheet name="Ch MPFP Opex Sens#2" sheetId="2" state="visible" r:id="rId3"/>
    <sheet name="DNSP MTFP &amp; MPFP Indexes" sheetId="3" state="visible" r:id="rId4"/>
    <sheet name="DNSP MTFP &amp; MPFP Sorted 201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18">
  <si>
    <t xml:space="preserve">MPFP Opex Original</t>
  </si>
  <si>
    <t xml:space="preserve">DNSP</t>
  </si>
  <si>
    <t xml:space="preserve">01ACT</t>
  </si>
  <si>
    <t xml:space="preserve">02AGD</t>
  </si>
  <si>
    <t xml:space="preserve">03CIT</t>
  </si>
  <si>
    <t xml:space="preserve">04END</t>
  </si>
  <si>
    <t xml:space="preserve">05ENX</t>
  </si>
  <si>
    <t xml:space="preserve">06ERG</t>
  </si>
  <si>
    <t xml:space="preserve">07ESS</t>
  </si>
  <si>
    <t xml:space="preserve">08JEN</t>
  </si>
  <si>
    <t xml:space="preserve">09PCR</t>
  </si>
  <si>
    <t xml:space="preserve">10SAP</t>
  </si>
  <si>
    <t xml:space="preserve">11AND</t>
  </si>
  <si>
    <t xml:space="preserve">12TND</t>
  </si>
  <si>
    <t xml:space="preserve">13UED</t>
  </si>
  <si>
    <t xml:space="preserve">MPFP Opex Sensitivity Analysis #2 (Opex uses AWOTE)</t>
  </si>
  <si>
    <t xml:space="preserve">Average Level</t>
  </si>
  <si>
    <t xml:space="preserve">Growt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sz val="11"/>
      <color rgb="FF000000"/>
      <name val="Arial"/>
      <family val="2"/>
    </font>
    <font>
      <sz val="16"/>
      <color rgb="FF0000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 2013'!$A$4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:$I$4</c:f>
              <c:numCache>
                <c:formatCode>General</c:formatCode>
                <c:ptCount val="8"/>
                <c:pt idx="0">
                  <c:v>2.3976</c:v>
                </c:pt>
                <c:pt idx="1">
                  <c:v>2.1677</c:v>
                </c:pt>
                <c:pt idx="2">
                  <c:v>2.3511</c:v>
                </c:pt>
                <c:pt idx="3">
                  <c:v>1.9384</c:v>
                </c:pt>
                <c:pt idx="4">
                  <c:v>1.7815</c:v>
                </c:pt>
                <c:pt idx="5">
                  <c:v>2.0327</c:v>
                </c:pt>
                <c:pt idx="6">
                  <c:v>1.5737</c:v>
                </c:pt>
                <c:pt idx="7">
                  <c:v>1.64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 2013'!$A$5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5:$I$5</c:f>
              <c:numCache>
                <c:formatCode>General</c:formatCode>
                <c:ptCount val="8"/>
                <c:pt idx="0">
                  <c:v>1.9298</c:v>
                </c:pt>
                <c:pt idx="1">
                  <c:v>2.027</c:v>
                </c:pt>
                <c:pt idx="2">
                  <c:v>1.9681</c:v>
                </c:pt>
                <c:pt idx="3">
                  <c:v>1.8309</c:v>
                </c:pt>
                <c:pt idx="4">
                  <c:v>1.7583</c:v>
                </c:pt>
                <c:pt idx="5">
                  <c:v>1.4496</c:v>
                </c:pt>
                <c:pt idx="6">
                  <c:v>1.4728</c:v>
                </c:pt>
                <c:pt idx="7">
                  <c:v>1.37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 2013'!$A$6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6:$I$6</c:f>
              <c:numCache>
                <c:formatCode>General</c:formatCode>
                <c:ptCount val="8"/>
                <c:pt idx="0">
                  <c:v>1.6376</c:v>
                </c:pt>
                <c:pt idx="1">
                  <c:v>1.856</c:v>
                </c:pt>
                <c:pt idx="2">
                  <c:v>1.9134</c:v>
                </c:pt>
                <c:pt idx="3">
                  <c:v>1.6622</c:v>
                </c:pt>
                <c:pt idx="4">
                  <c:v>1.8011</c:v>
                </c:pt>
                <c:pt idx="5">
                  <c:v>1.7986</c:v>
                </c:pt>
                <c:pt idx="6">
                  <c:v>1.5247</c:v>
                </c:pt>
                <c:pt idx="7">
                  <c:v>1.42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 2013'!$A$7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7:$I$7</c:f>
              <c:numCache>
                <c:formatCode>General</c:formatCode>
                <c:ptCount val="8"/>
                <c:pt idx="0">
                  <c:v>1.4696</c:v>
                </c:pt>
                <c:pt idx="1">
                  <c:v>1.557</c:v>
                </c:pt>
                <c:pt idx="2">
                  <c:v>1.574</c:v>
                </c:pt>
                <c:pt idx="3">
                  <c:v>1.5878</c:v>
                </c:pt>
                <c:pt idx="4">
                  <c:v>1.5494</c:v>
                </c:pt>
                <c:pt idx="5">
                  <c:v>1.2591</c:v>
                </c:pt>
                <c:pt idx="6">
                  <c:v>1.2215</c:v>
                </c:pt>
                <c:pt idx="7">
                  <c:v>1.38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 2013'!$A$8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8:$I$8</c:f>
              <c:numCache>
                <c:formatCode>General</c:formatCode>
                <c:ptCount val="8"/>
                <c:pt idx="0">
                  <c:v>1.6264</c:v>
                </c:pt>
                <c:pt idx="1">
                  <c:v>1.3843</c:v>
                </c:pt>
                <c:pt idx="2">
                  <c:v>1.4069</c:v>
                </c:pt>
                <c:pt idx="3">
                  <c:v>1.1669</c:v>
                </c:pt>
                <c:pt idx="4">
                  <c:v>1.3112</c:v>
                </c:pt>
                <c:pt idx="5">
                  <c:v>1.2792</c:v>
                </c:pt>
                <c:pt idx="6">
                  <c:v>1.2538</c:v>
                </c:pt>
                <c:pt idx="7">
                  <c:v>1.13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 2013'!$A$9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9:$I$9</c:f>
              <c:numCache>
                <c:formatCode>General</c:formatCode>
                <c:ptCount val="8"/>
                <c:pt idx="0">
                  <c:v>1.4829</c:v>
                </c:pt>
                <c:pt idx="1">
                  <c:v>1.4361</c:v>
                </c:pt>
                <c:pt idx="2">
                  <c:v>1.4379</c:v>
                </c:pt>
                <c:pt idx="3">
                  <c:v>1.2701</c:v>
                </c:pt>
                <c:pt idx="4">
                  <c:v>1.0843</c:v>
                </c:pt>
                <c:pt idx="5">
                  <c:v>1.2283</c:v>
                </c:pt>
                <c:pt idx="6">
                  <c:v>1.1053</c:v>
                </c:pt>
                <c:pt idx="7">
                  <c:v>1.398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 2013'!$A$10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0:$I$10</c:f>
              <c:numCache>
                <c:formatCode>General</c:formatCode>
                <c:ptCount val="8"/>
                <c:pt idx="0">
                  <c:v>1.2239</c:v>
                </c:pt>
                <c:pt idx="1">
                  <c:v>1.1954</c:v>
                </c:pt>
                <c:pt idx="2">
                  <c:v>1.5317</c:v>
                </c:pt>
                <c:pt idx="3">
                  <c:v>1.404</c:v>
                </c:pt>
                <c:pt idx="4">
                  <c:v>1.2306</c:v>
                </c:pt>
                <c:pt idx="5">
                  <c:v>1.2718</c:v>
                </c:pt>
                <c:pt idx="6">
                  <c:v>1.1372</c:v>
                </c:pt>
                <c:pt idx="7">
                  <c:v>1.1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 2013'!$A$11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1:$I$11</c:f>
              <c:numCache>
                <c:formatCode>General</c:formatCode>
                <c:ptCount val="8"/>
                <c:pt idx="0">
                  <c:v>1.4122</c:v>
                </c:pt>
                <c:pt idx="1">
                  <c:v>1.3396</c:v>
                </c:pt>
                <c:pt idx="2">
                  <c:v>1.2912</c:v>
                </c:pt>
                <c:pt idx="3">
                  <c:v>1.2982</c:v>
                </c:pt>
                <c:pt idx="4">
                  <c:v>1.3187</c:v>
                </c:pt>
                <c:pt idx="5">
                  <c:v>1.2214</c:v>
                </c:pt>
                <c:pt idx="6">
                  <c:v>1.173</c:v>
                </c:pt>
                <c:pt idx="7">
                  <c:v>1.095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 2013'!$A$12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2:$I$12</c:f>
              <c:numCache>
                <c:formatCode>General</c:formatCode>
                <c:ptCount val="8"/>
                <c:pt idx="0">
                  <c:v>1.3479</c:v>
                </c:pt>
                <c:pt idx="1">
                  <c:v>1.2694</c:v>
                </c:pt>
                <c:pt idx="2">
                  <c:v>1.0448</c:v>
                </c:pt>
                <c:pt idx="3">
                  <c:v>1.1639</c:v>
                </c:pt>
                <c:pt idx="4">
                  <c:v>1.2497</c:v>
                </c:pt>
                <c:pt idx="5">
                  <c:v>1.2098</c:v>
                </c:pt>
                <c:pt idx="6">
                  <c:v>1.1612</c:v>
                </c:pt>
                <c:pt idx="7">
                  <c:v>1.286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 2013'!$A$13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3:$I$13</c:f>
              <c:numCache>
                <c:formatCode>General</c:formatCode>
                <c:ptCount val="8"/>
                <c:pt idx="0">
                  <c:v>1.1869</c:v>
                </c:pt>
                <c:pt idx="1">
                  <c:v>1.0769</c:v>
                </c:pt>
                <c:pt idx="2">
                  <c:v>0.9201</c:v>
                </c:pt>
                <c:pt idx="3">
                  <c:v>0.9493</c:v>
                </c:pt>
                <c:pt idx="4">
                  <c:v>0.9576</c:v>
                </c:pt>
                <c:pt idx="5">
                  <c:v>0.945</c:v>
                </c:pt>
                <c:pt idx="6">
                  <c:v>0.7612</c:v>
                </c:pt>
                <c:pt idx="7">
                  <c:v>0.85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 2013'!$A$14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4:$I$14</c:f>
              <c:numCache>
                <c:formatCode>General</c:formatCode>
                <c:ptCount val="8"/>
                <c:pt idx="0">
                  <c:v>0.949</c:v>
                </c:pt>
                <c:pt idx="1">
                  <c:v>1.1316</c:v>
                </c:pt>
                <c:pt idx="2">
                  <c:v>0.7898</c:v>
                </c:pt>
                <c:pt idx="3">
                  <c:v>0.8661</c:v>
                </c:pt>
                <c:pt idx="4">
                  <c:v>0.8037</c:v>
                </c:pt>
                <c:pt idx="5">
                  <c:v>0.8381</c:v>
                </c:pt>
                <c:pt idx="6">
                  <c:v>0.7698</c:v>
                </c:pt>
                <c:pt idx="7">
                  <c:v>0.979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 2013'!$A$15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5:$I$15</c:f>
              <c:numCache>
                <c:formatCode>General</c:formatCode>
                <c:ptCount val="8"/>
                <c:pt idx="0">
                  <c:v>1</c:v>
                </c:pt>
                <c:pt idx="1">
                  <c:v>0.9883</c:v>
                </c:pt>
                <c:pt idx="2">
                  <c:v>0.9743</c:v>
                </c:pt>
                <c:pt idx="3">
                  <c:v>0.9643</c:v>
                </c:pt>
                <c:pt idx="4">
                  <c:v>0.8726</c:v>
                </c:pt>
                <c:pt idx="5">
                  <c:v>0.7476</c:v>
                </c:pt>
                <c:pt idx="6">
                  <c:v>0.7703</c:v>
                </c:pt>
                <c:pt idx="7">
                  <c:v>0.747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 2013'!$A$16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6:$I$16</c:f>
              <c:numCache>
                <c:formatCode>General</c:formatCode>
                <c:ptCount val="8"/>
                <c:pt idx="0">
                  <c:v>0.7473</c:v>
                </c:pt>
                <c:pt idx="1">
                  <c:v>0.9345</c:v>
                </c:pt>
                <c:pt idx="2">
                  <c:v>0.8411</c:v>
                </c:pt>
                <c:pt idx="3">
                  <c:v>0.8427</c:v>
                </c:pt>
                <c:pt idx="4">
                  <c:v>0.8745</c:v>
                </c:pt>
                <c:pt idx="5">
                  <c:v>0.7492</c:v>
                </c:pt>
                <c:pt idx="6">
                  <c:v>0.7511</c:v>
                </c:pt>
                <c:pt idx="7">
                  <c:v>0.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0374"/>
        <c:axId val="26287615"/>
      </c:lineChart>
      <c:catAx>
        <c:axId val="3050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7615"/>
        <c:crossesAt val="0"/>
        <c:auto val="1"/>
        <c:lblAlgn val="ctr"/>
        <c:lblOffset val="100"/>
        <c:noMultiLvlLbl val="0"/>
      </c:catAx>
      <c:valAx>
        <c:axId val="26287615"/>
        <c:scaling>
          <c:orientation val="minMax"/>
          <c:max val="2.4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 2013'!$A$20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0:$I$20</c:f>
              <c:numCache>
                <c:formatCode>General</c:formatCode>
                <c:ptCount val="8"/>
                <c:pt idx="0">
                  <c:v>2.3765</c:v>
                </c:pt>
                <c:pt idx="1">
                  <c:v>2.1456</c:v>
                </c:pt>
                <c:pt idx="2">
                  <c:v>2.3291</c:v>
                </c:pt>
                <c:pt idx="3">
                  <c:v>1.9518</c:v>
                </c:pt>
                <c:pt idx="4">
                  <c:v>1.8408</c:v>
                </c:pt>
                <c:pt idx="5">
                  <c:v>2.1144</c:v>
                </c:pt>
                <c:pt idx="6">
                  <c:v>1.6425</c:v>
                </c:pt>
                <c:pt idx="7">
                  <c:v>1.7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 2013'!$A$21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1:$I$21</c:f>
              <c:numCache>
                <c:formatCode>General</c:formatCode>
                <c:ptCount val="8"/>
                <c:pt idx="0">
                  <c:v>1.9298</c:v>
                </c:pt>
                <c:pt idx="1">
                  <c:v>2.0106</c:v>
                </c:pt>
                <c:pt idx="2">
                  <c:v>1.9402</c:v>
                </c:pt>
                <c:pt idx="3">
                  <c:v>1.8256</c:v>
                </c:pt>
                <c:pt idx="4">
                  <c:v>1.7951</c:v>
                </c:pt>
                <c:pt idx="5">
                  <c:v>1.5105</c:v>
                </c:pt>
                <c:pt idx="6">
                  <c:v>1.5251</c:v>
                </c:pt>
                <c:pt idx="7">
                  <c:v>1.44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 2013'!$A$22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2:$I$22</c:f>
              <c:numCache>
                <c:formatCode>General</c:formatCode>
                <c:ptCount val="8"/>
                <c:pt idx="0">
                  <c:v>1.6232</c:v>
                </c:pt>
                <c:pt idx="1">
                  <c:v>1.837</c:v>
                </c:pt>
                <c:pt idx="2">
                  <c:v>1.8955</c:v>
                </c:pt>
                <c:pt idx="3">
                  <c:v>1.6737</c:v>
                </c:pt>
                <c:pt idx="4">
                  <c:v>1.861</c:v>
                </c:pt>
                <c:pt idx="5">
                  <c:v>1.8709</c:v>
                </c:pt>
                <c:pt idx="6">
                  <c:v>1.5914</c:v>
                </c:pt>
                <c:pt idx="7">
                  <c:v>1.48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 2013'!$A$23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3:$I$23</c:f>
              <c:numCache>
                <c:formatCode>General</c:formatCode>
                <c:ptCount val="8"/>
                <c:pt idx="0">
                  <c:v>1.4566</c:v>
                </c:pt>
                <c:pt idx="1">
                  <c:v>1.5411</c:v>
                </c:pt>
                <c:pt idx="2">
                  <c:v>1.5593</c:v>
                </c:pt>
                <c:pt idx="3">
                  <c:v>1.5988</c:v>
                </c:pt>
                <c:pt idx="4">
                  <c:v>1.601</c:v>
                </c:pt>
                <c:pt idx="5">
                  <c:v>1.3097</c:v>
                </c:pt>
                <c:pt idx="6">
                  <c:v>1.2749</c:v>
                </c:pt>
                <c:pt idx="7">
                  <c:v>1.442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 2013'!$A$24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4:$I$24</c:f>
              <c:numCache>
                <c:formatCode>General</c:formatCode>
                <c:ptCount val="8"/>
                <c:pt idx="0">
                  <c:v>1.6121</c:v>
                </c:pt>
                <c:pt idx="1">
                  <c:v>1.3701</c:v>
                </c:pt>
                <c:pt idx="2">
                  <c:v>1.3937</c:v>
                </c:pt>
                <c:pt idx="3">
                  <c:v>1.1749</c:v>
                </c:pt>
                <c:pt idx="4">
                  <c:v>1.3548</c:v>
                </c:pt>
                <c:pt idx="5">
                  <c:v>1.3306</c:v>
                </c:pt>
                <c:pt idx="6">
                  <c:v>1.3087</c:v>
                </c:pt>
                <c:pt idx="7">
                  <c:v>1.178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 2013'!$A$25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5:$I$25</c:f>
              <c:numCache>
                <c:formatCode>General</c:formatCode>
                <c:ptCount val="8"/>
                <c:pt idx="0">
                  <c:v>1.4829</c:v>
                </c:pt>
                <c:pt idx="1">
                  <c:v>1.4245</c:v>
                </c:pt>
                <c:pt idx="2">
                  <c:v>1.4175</c:v>
                </c:pt>
                <c:pt idx="3">
                  <c:v>1.2665</c:v>
                </c:pt>
                <c:pt idx="4">
                  <c:v>1.1069</c:v>
                </c:pt>
                <c:pt idx="5">
                  <c:v>1.2798</c:v>
                </c:pt>
                <c:pt idx="6">
                  <c:v>1.1446</c:v>
                </c:pt>
                <c:pt idx="7">
                  <c:v>1.469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 2013'!$A$26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6:$I$26</c:f>
              <c:numCache>
                <c:formatCode>General</c:formatCode>
                <c:ptCount val="8"/>
                <c:pt idx="0">
                  <c:v>1.2131</c:v>
                </c:pt>
                <c:pt idx="1">
                  <c:v>1.1833</c:v>
                </c:pt>
                <c:pt idx="2">
                  <c:v>1.5174</c:v>
                </c:pt>
                <c:pt idx="3">
                  <c:v>1.4137</c:v>
                </c:pt>
                <c:pt idx="4">
                  <c:v>1.2716</c:v>
                </c:pt>
                <c:pt idx="5">
                  <c:v>1.3229</c:v>
                </c:pt>
                <c:pt idx="6">
                  <c:v>1.1869</c:v>
                </c:pt>
                <c:pt idx="7">
                  <c:v>1.21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 2013'!$A$27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7:$I$27</c:f>
              <c:numCache>
                <c:formatCode>General</c:formatCode>
                <c:ptCount val="8"/>
                <c:pt idx="0">
                  <c:v>1.4122</c:v>
                </c:pt>
                <c:pt idx="1">
                  <c:v>1.3287</c:v>
                </c:pt>
                <c:pt idx="2">
                  <c:v>1.2729</c:v>
                </c:pt>
                <c:pt idx="3">
                  <c:v>1.2945</c:v>
                </c:pt>
                <c:pt idx="4">
                  <c:v>1.3462</c:v>
                </c:pt>
                <c:pt idx="5">
                  <c:v>1.2727</c:v>
                </c:pt>
                <c:pt idx="6">
                  <c:v>1.2147</c:v>
                </c:pt>
                <c:pt idx="7">
                  <c:v>1.15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 2013'!$A$28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8:$I$28</c:f>
              <c:numCache>
                <c:formatCode>General</c:formatCode>
                <c:ptCount val="8"/>
                <c:pt idx="0">
                  <c:v>1.3479</c:v>
                </c:pt>
                <c:pt idx="1">
                  <c:v>1.2591</c:v>
                </c:pt>
                <c:pt idx="2">
                  <c:v>1.0299</c:v>
                </c:pt>
                <c:pt idx="3">
                  <c:v>1.1606</c:v>
                </c:pt>
                <c:pt idx="4">
                  <c:v>1.2758</c:v>
                </c:pt>
                <c:pt idx="5">
                  <c:v>1.2606</c:v>
                </c:pt>
                <c:pt idx="6">
                  <c:v>1.2024</c:v>
                </c:pt>
                <c:pt idx="7">
                  <c:v>1.351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 2013'!$A$29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9:$I$29</c:f>
              <c:numCache>
                <c:formatCode>General</c:formatCode>
                <c:ptCount val="8"/>
                <c:pt idx="0">
                  <c:v>1.1869</c:v>
                </c:pt>
                <c:pt idx="1">
                  <c:v>1.0681</c:v>
                </c:pt>
                <c:pt idx="2">
                  <c:v>0.907</c:v>
                </c:pt>
                <c:pt idx="3">
                  <c:v>0.9466</c:v>
                </c:pt>
                <c:pt idx="4">
                  <c:v>0.9776</c:v>
                </c:pt>
                <c:pt idx="5">
                  <c:v>0.9847</c:v>
                </c:pt>
                <c:pt idx="6">
                  <c:v>0.7883</c:v>
                </c:pt>
                <c:pt idx="7">
                  <c:v>0.89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 2013'!$A$30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0:$I$30</c:f>
              <c:numCache>
                <c:formatCode>General</c:formatCode>
                <c:ptCount val="8"/>
                <c:pt idx="0">
                  <c:v>0.949</c:v>
                </c:pt>
                <c:pt idx="1">
                  <c:v>1.1224</c:v>
                </c:pt>
                <c:pt idx="2">
                  <c:v>0.7786</c:v>
                </c:pt>
                <c:pt idx="3">
                  <c:v>0.8636</c:v>
                </c:pt>
                <c:pt idx="4">
                  <c:v>0.8205</c:v>
                </c:pt>
                <c:pt idx="5">
                  <c:v>0.8733</c:v>
                </c:pt>
                <c:pt idx="6">
                  <c:v>0.7971</c:v>
                </c:pt>
                <c:pt idx="7">
                  <c:v>1.029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 2013'!$A$31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1:$I$31</c:f>
              <c:numCache>
                <c:formatCode>General</c:formatCode>
                <c:ptCount val="8"/>
                <c:pt idx="0">
                  <c:v>1</c:v>
                </c:pt>
                <c:pt idx="1">
                  <c:v>0.9803</c:v>
                </c:pt>
                <c:pt idx="2">
                  <c:v>0.9605</c:v>
                </c:pt>
                <c:pt idx="3">
                  <c:v>0.9615</c:v>
                </c:pt>
                <c:pt idx="4">
                  <c:v>0.8908</c:v>
                </c:pt>
                <c:pt idx="5">
                  <c:v>0.779</c:v>
                </c:pt>
                <c:pt idx="6">
                  <c:v>0.7976</c:v>
                </c:pt>
                <c:pt idx="7">
                  <c:v>0.785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 2013'!$A$32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2:$I$32</c:f>
              <c:numCache>
                <c:formatCode>General</c:formatCode>
                <c:ptCount val="8"/>
                <c:pt idx="0">
                  <c:v>0.7473</c:v>
                </c:pt>
                <c:pt idx="1">
                  <c:v>0.9269</c:v>
                </c:pt>
                <c:pt idx="2">
                  <c:v>0.8291</c:v>
                </c:pt>
                <c:pt idx="3">
                  <c:v>0.8403</c:v>
                </c:pt>
                <c:pt idx="4">
                  <c:v>0.8928</c:v>
                </c:pt>
                <c:pt idx="5">
                  <c:v>0.7806</c:v>
                </c:pt>
                <c:pt idx="6">
                  <c:v>0.7777</c:v>
                </c:pt>
                <c:pt idx="7">
                  <c:v>1.0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93301"/>
        <c:axId val="49969270"/>
      </c:lineChart>
      <c:catAx>
        <c:axId val="41693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9270"/>
        <c:crossesAt val="0"/>
        <c:auto val="1"/>
        <c:lblAlgn val="ctr"/>
        <c:lblOffset val="100"/>
        <c:noMultiLvlLbl val="0"/>
      </c:catAx>
      <c:valAx>
        <c:axId val="49969270"/>
        <c:scaling>
          <c:orientation val="minMax"/>
          <c:max val="2.4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3301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6520</xdr:colOff>
      <xdr:row>1</xdr:row>
      <xdr:rowOff>16920</xdr:rowOff>
    </xdr:from>
    <xdr:to>
      <xdr:col>3</xdr:col>
      <xdr:colOff>231480</xdr:colOff>
      <xdr:row>2</xdr:row>
      <xdr:rowOff>146520</xdr:rowOff>
    </xdr:to>
    <xdr:sp>
      <xdr:nvSpPr>
        <xdr:cNvPr id="1" name="Text Box 1"/>
        <xdr:cNvSpPr/>
      </xdr:nvSpPr>
      <xdr:spPr>
        <a:xfrm>
          <a:off x="869400" y="179640"/>
          <a:ext cx="180036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PFP Opex Original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3840</xdr:colOff>
      <xdr:row>1</xdr:row>
      <xdr:rowOff>16920</xdr:rowOff>
    </xdr:from>
    <xdr:to>
      <xdr:col>8</xdr:col>
      <xdr:colOff>207720</xdr:colOff>
      <xdr:row>2</xdr:row>
      <xdr:rowOff>146520</xdr:rowOff>
    </xdr:to>
    <xdr:sp>
      <xdr:nvSpPr>
        <xdr:cNvPr id="3" name="Text Box 1"/>
        <xdr:cNvSpPr/>
      </xdr:nvSpPr>
      <xdr:spPr>
        <a:xfrm>
          <a:off x="846720" y="179640"/>
          <a:ext cx="586332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PFP Opex Sensitivity Analysis #2 - Opex price uses AWOT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K2" s="1"/>
    </row>
    <row r="3" customFormat="false" ht="12.75" hidden="false" customHeight="false" outlineLevel="0" collapsed="false">
      <c r="A3" s="1" t="s">
        <v>1</v>
      </c>
      <c r="B3" s="1" t="n">
        <v>2006</v>
      </c>
      <c r="C3" s="1" t="n">
        <v>2007</v>
      </c>
      <c r="D3" s="1" t="n">
        <v>2008</v>
      </c>
      <c r="E3" s="1" t="n">
        <v>2009</v>
      </c>
      <c r="F3" s="1" t="n">
        <v>2010</v>
      </c>
      <c r="G3" s="1" t="n">
        <v>2011</v>
      </c>
      <c r="H3" s="1" t="n">
        <v>2012</v>
      </c>
      <c r="I3" s="1" t="n">
        <v>2013</v>
      </c>
      <c r="K3" s="1"/>
      <c r="L3" s="1"/>
      <c r="M3" s="1"/>
      <c r="N3" s="1"/>
      <c r="O3" s="1"/>
      <c r="P3" s="1"/>
      <c r="Q3" s="1"/>
      <c r="R3" s="1"/>
      <c r="S3" s="1"/>
    </row>
    <row r="4" customFormat="false" ht="12.75" hidden="false" customHeight="false" outlineLevel="0" collapsed="false">
      <c r="A4" s="1" t="s">
        <v>2</v>
      </c>
      <c r="B4" s="2" t="n">
        <v>1</v>
      </c>
      <c r="C4" s="2" t="n">
        <v>0.9883</v>
      </c>
      <c r="D4" s="2" t="n">
        <v>0.9743</v>
      </c>
      <c r="E4" s="2" t="n">
        <v>0.9643</v>
      </c>
      <c r="F4" s="2" t="n">
        <v>0.8726</v>
      </c>
      <c r="G4" s="2" t="n">
        <v>0.7476</v>
      </c>
      <c r="H4" s="2" t="n">
        <v>0.7703</v>
      </c>
      <c r="I4" s="2" t="n">
        <v>0.7476</v>
      </c>
      <c r="K4" s="1"/>
      <c r="L4" s="2"/>
      <c r="M4" s="2"/>
      <c r="N4" s="2"/>
      <c r="O4" s="2"/>
      <c r="P4" s="2"/>
      <c r="Q4" s="2"/>
      <c r="R4" s="2"/>
      <c r="S4" s="2"/>
    </row>
    <row r="5" customFormat="false" ht="12.75" hidden="false" customHeight="false" outlineLevel="0" collapsed="false">
      <c r="A5" s="1" t="s">
        <v>3</v>
      </c>
      <c r="B5" s="2" t="n">
        <v>0.949</v>
      </c>
      <c r="C5" s="2" t="n">
        <v>1.1316</v>
      </c>
      <c r="D5" s="2" t="n">
        <v>0.7898</v>
      </c>
      <c r="E5" s="2" t="n">
        <v>0.8661</v>
      </c>
      <c r="F5" s="2" t="n">
        <v>0.8037</v>
      </c>
      <c r="G5" s="2" t="n">
        <v>0.8381</v>
      </c>
      <c r="H5" s="2" t="n">
        <v>0.7698</v>
      </c>
      <c r="I5" s="2" t="n">
        <v>0.9798</v>
      </c>
      <c r="K5" s="1"/>
      <c r="L5" s="2"/>
      <c r="M5" s="2"/>
      <c r="N5" s="2"/>
      <c r="O5" s="2"/>
      <c r="P5" s="2"/>
      <c r="Q5" s="2"/>
      <c r="R5" s="2"/>
      <c r="S5" s="2"/>
    </row>
    <row r="6" customFormat="false" ht="12.75" hidden="false" customHeight="false" outlineLevel="0" collapsed="false">
      <c r="A6" s="1" t="s">
        <v>4</v>
      </c>
      <c r="B6" s="2" t="n">
        <v>2.3976</v>
      </c>
      <c r="C6" s="2" t="n">
        <v>2.1677</v>
      </c>
      <c r="D6" s="2" t="n">
        <v>2.3511</v>
      </c>
      <c r="E6" s="2" t="n">
        <v>1.9384</v>
      </c>
      <c r="F6" s="2" t="n">
        <v>1.7815</v>
      </c>
      <c r="G6" s="2" t="n">
        <v>2.0327</v>
      </c>
      <c r="H6" s="2" t="n">
        <v>1.5737</v>
      </c>
      <c r="I6" s="2" t="n">
        <v>1.6465</v>
      </c>
      <c r="K6" s="1"/>
      <c r="L6" s="2"/>
      <c r="M6" s="2"/>
      <c r="N6" s="2"/>
      <c r="O6" s="2"/>
      <c r="P6" s="2"/>
      <c r="Q6" s="2"/>
      <c r="R6" s="2"/>
      <c r="S6" s="2"/>
    </row>
    <row r="7" customFormat="false" ht="12.75" hidden="false" customHeight="false" outlineLevel="0" collapsed="false">
      <c r="A7" s="1" t="s">
        <v>5</v>
      </c>
      <c r="B7" s="2" t="n">
        <v>1.3479</v>
      </c>
      <c r="C7" s="2" t="n">
        <v>1.2694</v>
      </c>
      <c r="D7" s="2" t="n">
        <v>1.0448</v>
      </c>
      <c r="E7" s="2" t="n">
        <v>1.1639</v>
      </c>
      <c r="F7" s="2" t="n">
        <v>1.2497</v>
      </c>
      <c r="G7" s="2" t="n">
        <v>1.2098</v>
      </c>
      <c r="H7" s="2" t="n">
        <v>1.1612</v>
      </c>
      <c r="I7" s="2" t="n">
        <v>1.2865</v>
      </c>
      <c r="K7" s="1"/>
      <c r="L7" s="2"/>
      <c r="M7" s="2"/>
      <c r="N7" s="2"/>
      <c r="O7" s="2"/>
      <c r="P7" s="2"/>
      <c r="Q7" s="2"/>
      <c r="R7" s="2"/>
      <c r="S7" s="2"/>
    </row>
    <row r="8" customFormat="false" ht="12.75" hidden="false" customHeight="false" outlineLevel="0" collapsed="false">
      <c r="A8" s="1" t="s">
        <v>6</v>
      </c>
      <c r="B8" s="2" t="n">
        <v>1.4122</v>
      </c>
      <c r="C8" s="2" t="n">
        <v>1.3396</v>
      </c>
      <c r="D8" s="2" t="n">
        <v>1.2912</v>
      </c>
      <c r="E8" s="2" t="n">
        <v>1.2982</v>
      </c>
      <c r="F8" s="2" t="n">
        <v>1.3187</v>
      </c>
      <c r="G8" s="2" t="n">
        <v>1.2214</v>
      </c>
      <c r="H8" s="2" t="n">
        <v>1.173</v>
      </c>
      <c r="I8" s="2" t="n">
        <v>1.0959</v>
      </c>
      <c r="K8" s="1"/>
      <c r="L8" s="2"/>
      <c r="M8" s="2"/>
      <c r="N8" s="2"/>
      <c r="O8" s="2"/>
      <c r="P8" s="2"/>
      <c r="Q8" s="2"/>
      <c r="R8" s="2"/>
      <c r="S8" s="2"/>
    </row>
    <row r="9" customFormat="false" ht="12.75" hidden="false" customHeight="false" outlineLevel="0" collapsed="false">
      <c r="A9" s="1" t="s">
        <v>7</v>
      </c>
      <c r="B9" s="2" t="n">
        <v>0.7473</v>
      </c>
      <c r="C9" s="2" t="n">
        <v>0.9345</v>
      </c>
      <c r="D9" s="2" t="n">
        <v>0.8411</v>
      </c>
      <c r="E9" s="2" t="n">
        <v>0.8427</v>
      </c>
      <c r="F9" s="2" t="n">
        <v>0.8745</v>
      </c>
      <c r="G9" s="2" t="n">
        <v>0.7492</v>
      </c>
      <c r="H9" s="2" t="n">
        <v>0.7511</v>
      </c>
      <c r="I9" s="2" t="n">
        <v>0.963</v>
      </c>
      <c r="K9" s="1"/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1" t="s">
        <v>8</v>
      </c>
      <c r="B10" s="2" t="n">
        <v>1.1869</v>
      </c>
      <c r="C10" s="2" t="n">
        <v>1.0769</v>
      </c>
      <c r="D10" s="2" t="n">
        <v>0.9201</v>
      </c>
      <c r="E10" s="2" t="n">
        <v>0.9493</v>
      </c>
      <c r="F10" s="2" t="n">
        <v>0.9576</v>
      </c>
      <c r="G10" s="2" t="n">
        <v>0.945</v>
      </c>
      <c r="H10" s="2" t="n">
        <v>0.7612</v>
      </c>
      <c r="I10" s="2" t="n">
        <v>0.856</v>
      </c>
      <c r="K10" s="1"/>
      <c r="L10" s="2"/>
      <c r="M10" s="2"/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A11" s="1" t="s">
        <v>9</v>
      </c>
      <c r="B11" s="2" t="n">
        <v>1.2239</v>
      </c>
      <c r="C11" s="2" t="n">
        <v>1.1954</v>
      </c>
      <c r="D11" s="2" t="n">
        <v>1.5317</v>
      </c>
      <c r="E11" s="2" t="n">
        <v>1.404</v>
      </c>
      <c r="F11" s="2" t="n">
        <v>1.2306</v>
      </c>
      <c r="G11" s="2" t="n">
        <v>1.2718</v>
      </c>
      <c r="H11" s="2" t="n">
        <v>1.1372</v>
      </c>
      <c r="I11" s="2" t="n">
        <v>1.1663</v>
      </c>
      <c r="K11" s="1"/>
      <c r="L11" s="2"/>
      <c r="M11" s="2"/>
      <c r="N11" s="2"/>
      <c r="O11" s="2"/>
      <c r="P11" s="2"/>
      <c r="Q11" s="2"/>
      <c r="R11" s="2"/>
      <c r="S11" s="2"/>
    </row>
    <row r="12" customFormat="false" ht="12.75" hidden="false" customHeight="false" outlineLevel="0" collapsed="false">
      <c r="A12" s="1" t="s">
        <v>10</v>
      </c>
      <c r="B12" s="2" t="n">
        <v>1.6376</v>
      </c>
      <c r="C12" s="2" t="n">
        <v>1.856</v>
      </c>
      <c r="D12" s="2" t="n">
        <v>1.9134</v>
      </c>
      <c r="E12" s="2" t="n">
        <v>1.6622</v>
      </c>
      <c r="F12" s="2" t="n">
        <v>1.8011</v>
      </c>
      <c r="G12" s="2" t="n">
        <v>1.7986</v>
      </c>
      <c r="H12" s="2" t="n">
        <v>1.5247</v>
      </c>
      <c r="I12" s="2" t="n">
        <v>1.4231</v>
      </c>
      <c r="K12" s="1"/>
      <c r="L12" s="2"/>
      <c r="M12" s="2"/>
      <c r="N12" s="2"/>
      <c r="O12" s="2"/>
      <c r="P12" s="2"/>
      <c r="Q12" s="2"/>
      <c r="R12" s="2"/>
      <c r="S12" s="2"/>
    </row>
    <row r="13" customFormat="false" ht="12.75" hidden="false" customHeight="false" outlineLevel="0" collapsed="false">
      <c r="A13" s="1" t="s">
        <v>11</v>
      </c>
      <c r="B13" s="2" t="n">
        <v>1.9298</v>
      </c>
      <c r="C13" s="2" t="n">
        <v>2.027</v>
      </c>
      <c r="D13" s="2" t="n">
        <v>1.9681</v>
      </c>
      <c r="E13" s="2" t="n">
        <v>1.8309</v>
      </c>
      <c r="F13" s="2" t="n">
        <v>1.7583</v>
      </c>
      <c r="G13" s="2" t="n">
        <v>1.4496</v>
      </c>
      <c r="H13" s="2" t="n">
        <v>1.4728</v>
      </c>
      <c r="I13" s="2" t="n">
        <v>1.3749</v>
      </c>
      <c r="K13" s="1"/>
      <c r="L13" s="2"/>
      <c r="M13" s="2"/>
      <c r="N13" s="2"/>
      <c r="O13" s="2"/>
      <c r="P13" s="2"/>
      <c r="Q13" s="2"/>
      <c r="R13" s="2"/>
      <c r="S13" s="2"/>
    </row>
    <row r="14" customFormat="false" ht="12.75" hidden="false" customHeight="false" outlineLevel="0" collapsed="false">
      <c r="A14" s="1" t="s">
        <v>12</v>
      </c>
      <c r="B14" s="2" t="n">
        <v>1.6264</v>
      </c>
      <c r="C14" s="2" t="n">
        <v>1.3843</v>
      </c>
      <c r="D14" s="2" t="n">
        <v>1.4069</v>
      </c>
      <c r="E14" s="2" t="n">
        <v>1.1669</v>
      </c>
      <c r="F14" s="2" t="n">
        <v>1.3112</v>
      </c>
      <c r="G14" s="2" t="n">
        <v>1.2792</v>
      </c>
      <c r="H14" s="2" t="n">
        <v>1.2538</v>
      </c>
      <c r="I14" s="2" t="n">
        <v>1.132</v>
      </c>
      <c r="K14" s="1"/>
      <c r="L14" s="2"/>
      <c r="M14" s="2"/>
      <c r="N14" s="2"/>
      <c r="O14" s="2"/>
      <c r="P14" s="2"/>
      <c r="Q14" s="2"/>
      <c r="R14" s="2"/>
      <c r="S14" s="2"/>
    </row>
    <row r="15" customFormat="false" ht="12.75" hidden="false" customHeight="false" outlineLevel="0" collapsed="false">
      <c r="A15" s="1" t="s">
        <v>13</v>
      </c>
      <c r="B15" s="2" t="n">
        <v>1.4829</v>
      </c>
      <c r="C15" s="2" t="n">
        <v>1.4361</v>
      </c>
      <c r="D15" s="2" t="n">
        <v>1.4379</v>
      </c>
      <c r="E15" s="2" t="n">
        <v>1.2701</v>
      </c>
      <c r="F15" s="2" t="n">
        <v>1.0843</v>
      </c>
      <c r="G15" s="2" t="n">
        <v>1.2283</v>
      </c>
      <c r="H15" s="2" t="n">
        <v>1.1053</v>
      </c>
      <c r="I15" s="2" t="n">
        <v>1.3989</v>
      </c>
      <c r="K15" s="1"/>
      <c r="L15" s="2"/>
      <c r="M15" s="2"/>
      <c r="N15" s="2"/>
      <c r="O15" s="2"/>
      <c r="P15" s="2"/>
      <c r="Q15" s="2"/>
      <c r="R15" s="2"/>
      <c r="S15" s="2"/>
    </row>
    <row r="16" customFormat="false" ht="12.75" hidden="false" customHeight="false" outlineLevel="0" collapsed="false">
      <c r="A16" s="1" t="s">
        <v>14</v>
      </c>
      <c r="B16" s="2" t="n">
        <v>1.4696</v>
      </c>
      <c r="C16" s="2" t="n">
        <v>1.557</v>
      </c>
      <c r="D16" s="2" t="n">
        <v>1.574</v>
      </c>
      <c r="E16" s="2" t="n">
        <v>1.5878</v>
      </c>
      <c r="F16" s="2" t="n">
        <v>1.5494</v>
      </c>
      <c r="G16" s="2" t="n">
        <v>1.2591</v>
      </c>
      <c r="H16" s="2" t="n">
        <v>1.2215</v>
      </c>
      <c r="I16" s="2" t="n">
        <v>1.3855</v>
      </c>
      <c r="K16" s="1"/>
      <c r="L16" s="2"/>
      <c r="M16" s="2"/>
      <c r="N16" s="2"/>
      <c r="O16" s="2"/>
      <c r="P16" s="2"/>
      <c r="Q16" s="2"/>
      <c r="R16" s="2"/>
      <c r="S16" s="2"/>
    </row>
    <row r="18" customFormat="false" ht="12.75" hidden="false" customHeight="false" outlineLevel="0" collapsed="false">
      <c r="A18" s="1" t="s">
        <v>15</v>
      </c>
    </row>
    <row r="19" customFormat="false" ht="12.75" hidden="false" customHeight="false" outlineLevel="0" collapsed="false">
      <c r="A19" s="1" t="s">
        <v>1</v>
      </c>
      <c r="B19" s="1" t="n">
        <v>2006</v>
      </c>
      <c r="C19" s="1" t="n">
        <v>2007</v>
      </c>
      <c r="D19" s="1" t="n">
        <v>2008</v>
      </c>
      <c r="E19" s="1" t="n">
        <v>2009</v>
      </c>
      <c r="F19" s="1" t="n">
        <v>2010</v>
      </c>
      <c r="G19" s="1" t="n">
        <v>2011</v>
      </c>
      <c r="H19" s="1" t="n">
        <v>2012</v>
      </c>
      <c r="I19" s="1" t="n">
        <v>2013</v>
      </c>
    </row>
    <row r="20" customFormat="false" ht="12.75" hidden="false" customHeight="false" outlineLevel="0" collapsed="false">
      <c r="A20" s="1" t="s">
        <v>2</v>
      </c>
      <c r="B20" s="2" t="n">
        <v>1</v>
      </c>
      <c r="C20" s="2" t="n">
        <v>0.9803</v>
      </c>
      <c r="D20" s="2" t="n">
        <v>0.9605</v>
      </c>
      <c r="E20" s="2" t="n">
        <v>0.9615</v>
      </c>
      <c r="F20" s="2" t="n">
        <v>0.8908</v>
      </c>
      <c r="G20" s="2" t="n">
        <v>0.779</v>
      </c>
      <c r="H20" s="2" t="n">
        <v>0.7976</v>
      </c>
      <c r="I20" s="2" t="n">
        <v>0.7852</v>
      </c>
    </row>
    <row r="21" customFormat="false" ht="12.75" hidden="false" customHeight="false" outlineLevel="0" collapsed="false">
      <c r="A21" s="1" t="s">
        <v>3</v>
      </c>
      <c r="B21" s="2" t="n">
        <v>0.949</v>
      </c>
      <c r="C21" s="2" t="n">
        <v>1.1224</v>
      </c>
      <c r="D21" s="2" t="n">
        <v>0.7786</v>
      </c>
      <c r="E21" s="2" t="n">
        <v>0.8636</v>
      </c>
      <c r="F21" s="2" t="n">
        <v>0.8205</v>
      </c>
      <c r="G21" s="2" t="n">
        <v>0.8733</v>
      </c>
      <c r="H21" s="2" t="n">
        <v>0.7971</v>
      </c>
      <c r="I21" s="2" t="n">
        <v>1.0291</v>
      </c>
    </row>
    <row r="22" customFormat="false" ht="12.75" hidden="false" customHeight="false" outlineLevel="0" collapsed="false">
      <c r="A22" s="1" t="s">
        <v>4</v>
      </c>
      <c r="B22" s="2" t="n">
        <v>2.3765</v>
      </c>
      <c r="C22" s="2" t="n">
        <v>2.1456</v>
      </c>
      <c r="D22" s="2" t="n">
        <v>2.3291</v>
      </c>
      <c r="E22" s="2" t="n">
        <v>1.9518</v>
      </c>
      <c r="F22" s="2" t="n">
        <v>1.8408</v>
      </c>
      <c r="G22" s="2" t="n">
        <v>2.1144</v>
      </c>
      <c r="H22" s="2" t="n">
        <v>1.6425</v>
      </c>
      <c r="I22" s="2" t="n">
        <v>1.7138</v>
      </c>
    </row>
    <row r="23" customFormat="false" ht="12.75" hidden="false" customHeight="false" outlineLevel="0" collapsed="false">
      <c r="A23" s="1" t="s">
        <v>5</v>
      </c>
      <c r="B23" s="2" t="n">
        <v>1.3479</v>
      </c>
      <c r="C23" s="2" t="n">
        <v>1.2591</v>
      </c>
      <c r="D23" s="2" t="n">
        <v>1.0299</v>
      </c>
      <c r="E23" s="2" t="n">
        <v>1.1606</v>
      </c>
      <c r="F23" s="2" t="n">
        <v>1.2758</v>
      </c>
      <c r="G23" s="2" t="n">
        <v>1.2606</v>
      </c>
      <c r="H23" s="2" t="n">
        <v>1.2024</v>
      </c>
      <c r="I23" s="2" t="n">
        <v>1.3512</v>
      </c>
    </row>
    <row r="24" customFormat="false" ht="12.75" hidden="false" customHeight="false" outlineLevel="0" collapsed="false">
      <c r="A24" s="1" t="s">
        <v>6</v>
      </c>
      <c r="B24" s="2" t="n">
        <v>1.4122</v>
      </c>
      <c r="C24" s="2" t="n">
        <v>1.3287</v>
      </c>
      <c r="D24" s="2" t="n">
        <v>1.2729</v>
      </c>
      <c r="E24" s="2" t="n">
        <v>1.2945</v>
      </c>
      <c r="F24" s="2" t="n">
        <v>1.3462</v>
      </c>
      <c r="G24" s="2" t="n">
        <v>1.2727</v>
      </c>
      <c r="H24" s="2" t="n">
        <v>1.2147</v>
      </c>
      <c r="I24" s="2" t="n">
        <v>1.151</v>
      </c>
    </row>
    <row r="25" customFormat="false" ht="12.75" hidden="false" customHeight="false" outlineLevel="0" collapsed="false">
      <c r="A25" s="1" t="s">
        <v>7</v>
      </c>
      <c r="B25" s="2" t="n">
        <v>0.7473</v>
      </c>
      <c r="C25" s="2" t="n">
        <v>0.9269</v>
      </c>
      <c r="D25" s="2" t="n">
        <v>0.8291</v>
      </c>
      <c r="E25" s="2" t="n">
        <v>0.8403</v>
      </c>
      <c r="F25" s="2" t="n">
        <v>0.8928</v>
      </c>
      <c r="G25" s="2" t="n">
        <v>0.7806</v>
      </c>
      <c r="H25" s="2" t="n">
        <v>0.7777</v>
      </c>
      <c r="I25" s="2" t="n">
        <v>1.0114</v>
      </c>
    </row>
    <row r="26" customFormat="false" ht="12.75" hidden="false" customHeight="false" outlineLevel="0" collapsed="false">
      <c r="A26" s="1" t="s">
        <v>8</v>
      </c>
      <c r="B26" s="2" t="n">
        <v>1.1869</v>
      </c>
      <c r="C26" s="2" t="n">
        <v>1.0681</v>
      </c>
      <c r="D26" s="2" t="n">
        <v>0.907</v>
      </c>
      <c r="E26" s="2" t="n">
        <v>0.9466</v>
      </c>
      <c r="F26" s="2" t="n">
        <v>0.9776</v>
      </c>
      <c r="G26" s="2" t="n">
        <v>0.9847</v>
      </c>
      <c r="H26" s="2" t="n">
        <v>0.7883</v>
      </c>
      <c r="I26" s="2" t="n">
        <v>0.899</v>
      </c>
    </row>
    <row r="27" customFormat="false" ht="12.75" hidden="false" customHeight="false" outlineLevel="0" collapsed="false">
      <c r="A27" s="1" t="s">
        <v>9</v>
      </c>
      <c r="B27" s="2" t="n">
        <v>1.2131</v>
      </c>
      <c r="C27" s="2" t="n">
        <v>1.1833</v>
      </c>
      <c r="D27" s="2" t="n">
        <v>1.5174</v>
      </c>
      <c r="E27" s="2" t="n">
        <v>1.4137</v>
      </c>
      <c r="F27" s="2" t="n">
        <v>1.2716</v>
      </c>
      <c r="G27" s="2" t="n">
        <v>1.3229</v>
      </c>
      <c r="H27" s="2" t="n">
        <v>1.1869</v>
      </c>
      <c r="I27" s="2" t="n">
        <v>1.214</v>
      </c>
    </row>
    <row r="28" customFormat="false" ht="12.75" hidden="false" customHeight="false" outlineLevel="0" collapsed="false">
      <c r="A28" s="1" t="s">
        <v>10</v>
      </c>
      <c r="B28" s="2" t="n">
        <v>1.6232</v>
      </c>
      <c r="C28" s="2" t="n">
        <v>1.837</v>
      </c>
      <c r="D28" s="2" t="n">
        <v>1.8955</v>
      </c>
      <c r="E28" s="2" t="n">
        <v>1.6737</v>
      </c>
      <c r="F28" s="2" t="n">
        <v>1.861</v>
      </c>
      <c r="G28" s="2" t="n">
        <v>1.8709</v>
      </c>
      <c r="H28" s="2" t="n">
        <v>1.5914</v>
      </c>
      <c r="I28" s="2" t="n">
        <v>1.4813</v>
      </c>
    </row>
    <row r="29" customFormat="false" ht="12.75" hidden="false" customHeight="false" outlineLevel="0" collapsed="false">
      <c r="A29" s="1" t="s">
        <v>11</v>
      </c>
      <c r="B29" s="2" t="n">
        <v>1.9298</v>
      </c>
      <c r="C29" s="2" t="n">
        <v>2.0106</v>
      </c>
      <c r="D29" s="2" t="n">
        <v>1.9402</v>
      </c>
      <c r="E29" s="2" t="n">
        <v>1.8256</v>
      </c>
      <c r="F29" s="2" t="n">
        <v>1.7951</v>
      </c>
      <c r="G29" s="2" t="n">
        <v>1.5105</v>
      </c>
      <c r="H29" s="2" t="n">
        <v>1.5251</v>
      </c>
      <c r="I29" s="2" t="n">
        <v>1.4441</v>
      </c>
    </row>
    <row r="30" customFormat="false" ht="12.75" hidden="false" customHeight="false" outlineLevel="0" collapsed="false">
      <c r="A30" s="1" t="s">
        <v>12</v>
      </c>
      <c r="B30" s="2" t="n">
        <v>1.6121</v>
      </c>
      <c r="C30" s="2" t="n">
        <v>1.3701</v>
      </c>
      <c r="D30" s="2" t="n">
        <v>1.3937</v>
      </c>
      <c r="E30" s="2" t="n">
        <v>1.1749</v>
      </c>
      <c r="F30" s="2" t="n">
        <v>1.3548</v>
      </c>
      <c r="G30" s="2" t="n">
        <v>1.3306</v>
      </c>
      <c r="H30" s="2" t="n">
        <v>1.3087</v>
      </c>
      <c r="I30" s="2" t="n">
        <v>1.1782</v>
      </c>
    </row>
    <row r="31" customFormat="false" ht="12.75" hidden="false" customHeight="false" outlineLevel="0" collapsed="false">
      <c r="A31" s="1" t="s">
        <v>13</v>
      </c>
      <c r="B31" s="2" t="n">
        <v>1.4829</v>
      </c>
      <c r="C31" s="2" t="n">
        <v>1.4245</v>
      </c>
      <c r="D31" s="2" t="n">
        <v>1.4175</v>
      </c>
      <c r="E31" s="2" t="n">
        <v>1.2665</v>
      </c>
      <c r="F31" s="2" t="n">
        <v>1.1069</v>
      </c>
      <c r="G31" s="2" t="n">
        <v>1.2798</v>
      </c>
      <c r="H31" s="2" t="n">
        <v>1.1446</v>
      </c>
      <c r="I31" s="2" t="n">
        <v>1.4692</v>
      </c>
    </row>
    <row r="32" customFormat="false" ht="12.75" hidden="false" customHeight="false" outlineLevel="0" collapsed="false">
      <c r="A32" s="1" t="s">
        <v>14</v>
      </c>
      <c r="B32" s="2" t="n">
        <v>1.4566</v>
      </c>
      <c r="C32" s="2" t="n">
        <v>1.5411</v>
      </c>
      <c r="D32" s="2" t="n">
        <v>1.5593</v>
      </c>
      <c r="E32" s="2" t="n">
        <v>1.5988</v>
      </c>
      <c r="F32" s="2" t="n">
        <v>1.601</v>
      </c>
      <c r="G32" s="2" t="n">
        <v>1.3097</v>
      </c>
      <c r="H32" s="2" t="n">
        <v>1.2749</v>
      </c>
      <c r="I32" s="2" t="n">
        <v>1.4421</v>
      </c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1"/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1"/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1"/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50" customFormat="false" ht="12.75" hidden="false" customHeight="false" outlineLevel="0" collapsed="false">
      <c r="A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L2" s="1"/>
    </row>
    <row r="3" customFormat="false" ht="12.75" hidden="false" customHeight="false" outlineLevel="0" collapsed="false">
      <c r="A3" s="1" t="s">
        <v>1</v>
      </c>
      <c r="B3" s="1" t="n">
        <v>2006</v>
      </c>
      <c r="C3" s="1" t="n">
        <v>2007</v>
      </c>
      <c r="D3" s="1" t="n">
        <v>2008</v>
      </c>
      <c r="E3" s="1" t="n">
        <v>2009</v>
      </c>
      <c r="F3" s="1" t="n">
        <v>2010</v>
      </c>
      <c r="G3" s="1" t="n">
        <v>2011</v>
      </c>
      <c r="H3" s="1" t="n">
        <v>2012</v>
      </c>
      <c r="I3" s="1" t="n">
        <v>2013</v>
      </c>
      <c r="J3" s="1" t="s">
        <v>16</v>
      </c>
      <c r="K3" s="1" t="s">
        <v>17</v>
      </c>
      <c r="L3" s="1" t="s">
        <v>1</v>
      </c>
      <c r="M3" s="1" t="s">
        <v>16</v>
      </c>
      <c r="N3" s="1"/>
      <c r="O3" s="1"/>
      <c r="P3" s="1"/>
      <c r="Q3" s="1"/>
      <c r="R3" s="1"/>
      <c r="S3" s="1"/>
      <c r="T3" s="1"/>
    </row>
    <row r="4" customFormat="false" ht="12.75" hidden="false" customHeight="false" outlineLevel="0" collapsed="false">
      <c r="A4" s="1" t="s">
        <v>4</v>
      </c>
      <c r="B4" s="2" t="n">
        <v>2.3976</v>
      </c>
      <c r="C4" s="2" t="n">
        <v>2.1677</v>
      </c>
      <c r="D4" s="2" t="n">
        <v>2.3511</v>
      </c>
      <c r="E4" s="2" t="n">
        <v>1.9384</v>
      </c>
      <c r="F4" s="2" t="n">
        <v>1.7815</v>
      </c>
      <c r="G4" s="2" t="n">
        <v>2.0327</v>
      </c>
      <c r="H4" s="2" t="n">
        <v>1.5737</v>
      </c>
      <c r="I4" s="2" t="n">
        <v>1.6465</v>
      </c>
      <c r="J4" s="2" t="n">
        <f aca="false">AVERAGE(B4:I4)</f>
        <v>1.98615</v>
      </c>
      <c r="K4" s="3" t="n">
        <f aca="false">LN(I4/B4)/7</f>
        <v>-0.0536880591694335</v>
      </c>
      <c r="L4" s="1" t="str">
        <f aca="false">A4</f>
        <v>03CIT</v>
      </c>
      <c r="M4" s="2" t="n">
        <f aca="false">J4</f>
        <v>1.98615</v>
      </c>
      <c r="N4" s="2" t="n">
        <f aca="false">M4/M$4</f>
        <v>1</v>
      </c>
      <c r="O4" s="2"/>
      <c r="P4" s="2"/>
      <c r="Q4" s="2"/>
      <c r="R4" s="2"/>
      <c r="S4" s="2"/>
      <c r="T4" s="2"/>
    </row>
    <row r="5" customFormat="false" ht="12.75" hidden="false" customHeight="false" outlineLevel="0" collapsed="false">
      <c r="A5" s="1" t="s">
        <v>11</v>
      </c>
      <c r="B5" s="2" t="n">
        <v>1.9298</v>
      </c>
      <c r="C5" s="2" t="n">
        <v>2.027</v>
      </c>
      <c r="D5" s="2" t="n">
        <v>1.9681</v>
      </c>
      <c r="E5" s="2" t="n">
        <v>1.8309</v>
      </c>
      <c r="F5" s="2" t="n">
        <v>1.7583</v>
      </c>
      <c r="G5" s="2" t="n">
        <v>1.4496</v>
      </c>
      <c r="H5" s="2" t="n">
        <v>1.4728</v>
      </c>
      <c r="I5" s="2" t="n">
        <v>1.3749</v>
      </c>
      <c r="J5" s="2" t="n">
        <f aca="false">AVERAGE(B5:I5)</f>
        <v>1.726425</v>
      </c>
      <c r="K5" s="3" t="n">
        <f aca="false">LN(I5/B5)/7</f>
        <v>-0.0484336242004422</v>
      </c>
      <c r="L5" s="1" t="str">
        <f aca="false">A5</f>
        <v>10SAP</v>
      </c>
      <c r="M5" s="2" t="n">
        <f aca="false">J5</f>
        <v>1.726425</v>
      </c>
      <c r="N5" s="2" t="n">
        <f aca="false">M5/M$4</f>
        <v>0.869231931123027</v>
      </c>
      <c r="O5" s="2"/>
      <c r="P5" s="2"/>
      <c r="Q5" s="2"/>
      <c r="R5" s="2"/>
      <c r="S5" s="2"/>
      <c r="T5" s="2"/>
    </row>
    <row r="6" customFormat="false" ht="12.75" hidden="false" customHeight="false" outlineLevel="0" collapsed="false">
      <c r="A6" s="1" t="s">
        <v>10</v>
      </c>
      <c r="B6" s="2" t="n">
        <v>1.6376</v>
      </c>
      <c r="C6" s="2" t="n">
        <v>1.856</v>
      </c>
      <c r="D6" s="2" t="n">
        <v>1.9134</v>
      </c>
      <c r="E6" s="2" t="n">
        <v>1.6622</v>
      </c>
      <c r="F6" s="2" t="n">
        <v>1.8011</v>
      </c>
      <c r="G6" s="2" t="n">
        <v>1.7986</v>
      </c>
      <c r="H6" s="2" t="n">
        <v>1.5247</v>
      </c>
      <c r="I6" s="2" t="n">
        <v>1.4231</v>
      </c>
      <c r="J6" s="2" t="n">
        <f aca="false">AVERAGE(B6:I6)</f>
        <v>1.7020875</v>
      </c>
      <c r="K6" s="3" t="n">
        <f aca="false">LN(I6/B6)/7</f>
        <v>-0.0200563092367808</v>
      </c>
      <c r="L6" s="1" t="str">
        <f aca="false">A6</f>
        <v>09PCR</v>
      </c>
      <c r="M6" s="2" t="n">
        <f aca="false">J6</f>
        <v>1.7020875</v>
      </c>
      <c r="N6" s="2" t="n">
        <f aca="false">M6/M$4</f>
        <v>0.856978324899932</v>
      </c>
      <c r="O6" s="2"/>
      <c r="P6" s="2"/>
      <c r="Q6" s="2"/>
      <c r="R6" s="2"/>
      <c r="S6" s="2"/>
      <c r="T6" s="2"/>
    </row>
    <row r="7" customFormat="false" ht="12.75" hidden="false" customHeight="false" outlineLevel="0" collapsed="false">
      <c r="A7" s="1" t="s">
        <v>14</v>
      </c>
      <c r="B7" s="2" t="n">
        <v>1.4696</v>
      </c>
      <c r="C7" s="2" t="n">
        <v>1.557</v>
      </c>
      <c r="D7" s="2" t="n">
        <v>1.574</v>
      </c>
      <c r="E7" s="2" t="n">
        <v>1.5878</v>
      </c>
      <c r="F7" s="2" t="n">
        <v>1.5494</v>
      </c>
      <c r="G7" s="2" t="n">
        <v>1.2591</v>
      </c>
      <c r="H7" s="2" t="n">
        <v>1.2215</v>
      </c>
      <c r="I7" s="2" t="n">
        <v>1.3855</v>
      </c>
      <c r="J7" s="2" t="n">
        <f aca="false">AVERAGE(B7:I7)</f>
        <v>1.4504875</v>
      </c>
      <c r="K7" s="3" t="n">
        <f aca="false">LN(I7/B7)/7</f>
        <v>-0.00841845279969755</v>
      </c>
      <c r="L7" s="1" t="str">
        <f aca="false">A7</f>
        <v>13UED</v>
      </c>
      <c r="M7" s="2" t="n">
        <f aca="false">J7</f>
        <v>1.4504875</v>
      </c>
      <c r="N7" s="2" t="n">
        <f aca="false">M7/M$4</f>
        <v>0.73030108501372</v>
      </c>
      <c r="O7" s="2"/>
      <c r="P7" s="2"/>
      <c r="Q7" s="2"/>
      <c r="R7" s="2"/>
      <c r="S7" s="2"/>
      <c r="T7" s="2"/>
    </row>
    <row r="8" customFormat="false" ht="12.75" hidden="false" customHeight="false" outlineLevel="0" collapsed="false">
      <c r="A8" s="1" t="s">
        <v>12</v>
      </c>
      <c r="B8" s="2" t="n">
        <v>1.6264</v>
      </c>
      <c r="C8" s="2" t="n">
        <v>1.3843</v>
      </c>
      <c r="D8" s="2" t="n">
        <v>1.4069</v>
      </c>
      <c r="E8" s="2" t="n">
        <v>1.1669</v>
      </c>
      <c r="F8" s="2" t="n">
        <v>1.3112</v>
      </c>
      <c r="G8" s="2" t="n">
        <v>1.2792</v>
      </c>
      <c r="H8" s="2" t="n">
        <v>1.2538</v>
      </c>
      <c r="I8" s="2" t="n">
        <v>1.132</v>
      </c>
      <c r="J8" s="2" t="n">
        <f aca="false">AVERAGE(B8:I8)</f>
        <v>1.3200875</v>
      </c>
      <c r="K8" s="3" t="n">
        <f aca="false">LN(I8/B8)/7</f>
        <v>-0.051769000507287</v>
      </c>
      <c r="L8" s="1" t="str">
        <f aca="false">A8</f>
        <v>11AND</v>
      </c>
      <c r="M8" s="2" t="n">
        <f aca="false">J8</f>
        <v>1.3200875</v>
      </c>
      <c r="N8" s="2" t="n">
        <f aca="false">M8/M$4</f>
        <v>0.664646426503537</v>
      </c>
      <c r="O8" s="2"/>
      <c r="P8" s="2"/>
      <c r="Q8" s="2"/>
      <c r="R8" s="2"/>
      <c r="S8" s="2"/>
      <c r="T8" s="2"/>
    </row>
    <row r="9" customFormat="false" ht="12.75" hidden="false" customHeight="false" outlineLevel="0" collapsed="false">
      <c r="A9" s="1" t="s">
        <v>13</v>
      </c>
      <c r="B9" s="2" t="n">
        <v>1.4829</v>
      </c>
      <c r="C9" s="2" t="n">
        <v>1.4361</v>
      </c>
      <c r="D9" s="2" t="n">
        <v>1.4379</v>
      </c>
      <c r="E9" s="2" t="n">
        <v>1.2701</v>
      </c>
      <c r="F9" s="2" t="n">
        <v>1.0843</v>
      </c>
      <c r="G9" s="2" t="n">
        <v>1.2283</v>
      </c>
      <c r="H9" s="2" t="n">
        <v>1.1053</v>
      </c>
      <c r="I9" s="2" t="n">
        <v>1.3989</v>
      </c>
      <c r="J9" s="2" t="n">
        <f aca="false">AVERAGE(B9:I9)</f>
        <v>1.305475</v>
      </c>
      <c r="K9" s="3" t="n">
        <f aca="false">LN(I9/B9)/7</f>
        <v>-0.00833048807123406</v>
      </c>
      <c r="L9" s="1" t="str">
        <f aca="false">A9</f>
        <v>12TND</v>
      </c>
      <c r="M9" s="2" t="n">
        <f aca="false">J9</f>
        <v>1.305475</v>
      </c>
      <c r="N9" s="2" t="n">
        <f aca="false">M9/M$4</f>
        <v>0.65728922790323</v>
      </c>
      <c r="O9" s="2"/>
      <c r="P9" s="2"/>
      <c r="Q9" s="2"/>
      <c r="R9" s="2"/>
      <c r="S9" s="2"/>
      <c r="T9" s="2"/>
    </row>
    <row r="10" customFormat="false" ht="12.75" hidden="false" customHeight="false" outlineLevel="0" collapsed="false">
      <c r="A10" s="1" t="s">
        <v>9</v>
      </c>
      <c r="B10" s="2" t="n">
        <v>1.2239</v>
      </c>
      <c r="C10" s="2" t="n">
        <v>1.1954</v>
      </c>
      <c r="D10" s="2" t="n">
        <v>1.5317</v>
      </c>
      <c r="E10" s="2" t="n">
        <v>1.404</v>
      </c>
      <c r="F10" s="2" t="n">
        <v>1.2306</v>
      </c>
      <c r="G10" s="2" t="n">
        <v>1.2718</v>
      </c>
      <c r="H10" s="2" t="n">
        <v>1.1372</v>
      </c>
      <c r="I10" s="2" t="n">
        <v>1.1663</v>
      </c>
      <c r="J10" s="2" t="n">
        <f aca="false">AVERAGE(B10:I10)</f>
        <v>1.2701125</v>
      </c>
      <c r="K10" s="3" t="n">
        <f aca="false">LN(I10/B10)/7</f>
        <v>-0.00688659095589838</v>
      </c>
      <c r="L10" s="1" t="str">
        <f aca="false">A10</f>
        <v>08JEN</v>
      </c>
      <c r="M10" s="2" t="n">
        <f aca="false">J10</f>
        <v>1.2701125</v>
      </c>
      <c r="N10" s="2" t="n">
        <f aca="false">M10/M$4</f>
        <v>0.639484681418825</v>
      </c>
      <c r="O10" s="2"/>
      <c r="P10" s="2"/>
      <c r="Q10" s="2"/>
      <c r="R10" s="2"/>
      <c r="S10" s="2"/>
      <c r="T10" s="2"/>
    </row>
    <row r="11" customFormat="false" ht="12.75" hidden="false" customHeight="false" outlineLevel="0" collapsed="false">
      <c r="A11" s="1" t="s">
        <v>6</v>
      </c>
      <c r="B11" s="2" t="n">
        <v>1.4122</v>
      </c>
      <c r="C11" s="2" t="n">
        <v>1.3396</v>
      </c>
      <c r="D11" s="2" t="n">
        <v>1.2912</v>
      </c>
      <c r="E11" s="2" t="n">
        <v>1.2982</v>
      </c>
      <c r="F11" s="2" t="n">
        <v>1.3187</v>
      </c>
      <c r="G11" s="2" t="n">
        <v>1.2214</v>
      </c>
      <c r="H11" s="2" t="n">
        <v>1.173</v>
      </c>
      <c r="I11" s="2" t="n">
        <v>1.0959</v>
      </c>
      <c r="J11" s="2" t="n">
        <f aca="false">AVERAGE(B11:I11)</f>
        <v>1.268775</v>
      </c>
      <c r="K11" s="3" t="n">
        <f aca="false">LN(I11/B11)/7</f>
        <v>-0.0362246898018428</v>
      </c>
      <c r="L11" s="1" t="str">
        <f aca="false">A11</f>
        <v>05ENX</v>
      </c>
      <c r="M11" s="2" t="n">
        <f aca="false">J11</f>
        <v>1.268775</v>
      </c>
      <c r="N11" s="2" t="n">
        <f aca="false">M11/M$4</f>
        <v>0.638811268031115</v>
      </c>
      <c r="O11" s="2"/>
      <c r="P11" s="2"/>
      <c r="Q11" s="2"/>
      <c r="R11" s="2"/>
      <c r="S11" s="2"/>
      <c r="T11" s="2"/>
    </row>
    <row r="12" customFormat="false" ht="12.75" hidden="false" customHeight="false" outlineLevel="0" collapsed="false">
      <c r="A12" s="1" t="s">
        <v>5</v>
      </c>
      <c r="B12" s="2" t="n">
        <v>1.3479</v>
      </c>
      <c r="C12" s="2" t="n">
        <v>1.2694</v>
      </c>
      <c r="D12" s="2" t="n">
        <v>1.0448</v>
      </c>
      <c r="E12" s="2" t="n">
        <v>1.1639</v>
      </c>
      <c r="F12" s="2" t="n">
        <v>1.2497</v>
      </c>
      <c r="G12" s="2" t="n">
        <v>1.2098</v>
      </c>
      <c r="H12" s="2" t="n">
        <v>1.1612</v>
      </c>
      <c r="I12" s="2" t="n">
        <v>1.2865</v>
      </c>
      <c r="J12" s="2" t="n">
        <f aca="false">AVERAGE(B12:I12)</f>
        <v>1.21665</v>
      </c>
      <c r="K12" s="3" t="n">
        <f aca="false">LN(I12/B12)/7</f>
        <v>-0.00666035328891788</v>
      </c>
      <c r="L12" s="1" t="str">
        <f aca="false">A12</f>
        <v>04END</v>
      </c>
      <c r="M12" s="2" t="n">
        <f aca="false">J12</f>
        <v>1.21665</v>
      </c>
      <c r="N12" s="2" t="n">
        <f aca="false">M12/M$4</f>
        <v>0.612567026659618</v>
      </c>
      <c r="O12" s="2"/>
      <c r="P12" s="2"/>
      <c r="Q12" s="2"/>
      <c r="R12" s="2"/>
      <c r="S12" s="2"/>
      <c r="T12" s="2"/>
    </row>
    <row r="13" customFormat="false" ht="12.75" hidden="false" customHeight="false" outlineLevel="0" collapsed="false">
      <c r="A13" s="1" t="s">
        <v>8</v>
      </c>
      <c r="B13" s="2" t="n">
        <v>1.1869</v>
      </c>
      <c r="C13" s="2" t="n">
        <v>1.0769</v>
      </c>
      <c r="D13" s="2" t="n">
        <v>0.9201</v>
      </c>
      <c r="E13" s="2" t="n">
        <v>0.9493</v>
      </c>
      <c r="F13" s="2" t="n">
        <v>0.9576</v>
      </c>
      <c r="G13" s="2" t="n">
        <v>0.945</v>
      </c>
      <c r="H13" s="2" t="n">
        <v>0.7612</v>
      </c>
      <c r="I13" s="2" t="n">
        <v>0.856</v>
      </c>
      <c r="J13" s="2" t="n">
        <f aca="false">AVERAGE(B13:I13)</f>
        <v>0.956625</v>
      </c>
      <c r="K13" s="3" t="n">
        <f aca="false">LN(I13/B13)/7</f>
        <v>-0.0466899669886739</v>
      </c>
      <c r="L13" s="1" t="str">
        <f aca="false">A13</f>
        <v>07ESS</v>
      </c>
      <c r="M13" s="2" t="n">
        <f aca="false">J13</f>
        <v>0.956625</v>
      </c>
      <c r="N13" s="2" t="n">
        <f aca="false">M13/M$4</f>
        <v>0.48164791178914</v>
      </c>
      <c r="O13" s="2"/>
      <c r="P13" s="2"/>
      <c r="Q13" s="2"/>
      <c r="R13" s="2"/>
      <c r="S13" s="2"/>
      <c r="T13" s="2"/>
    </row>
    <row r="14" customFormat="false" ht="12.75" hidden="false" customHeight="false" outlineLevel="0" collapsed="false">
      <c r="A14" s="1" t="s">
        <v>3</v>
      </c>
      <c r="B14" s="2" t="n">
        <v>0.949</v>
      </c>
      <c r="C14" s="2" t="n">
        <v>1.1316</v>
      </c>
      <c r="D14" s="2" t="n">
        <v>0.7898</v>
      </c>
      <c r="E14" s="2" t="n">
        <v>0.8661</v>
      </c>
      <c r="F14" s="2" t="n">
        <v>0.8037</v>
      </c>
      <c r="G14" s="2" t="n">
        <v>0.8381</v>
      </c>
      <c r="H14" s="2" t="n">
        <v>0.7698</v>
      </c>
      <c r="I14" s="2" t="n">
        <v>0.9798</v>
      </c>
      <c r="J14" s="2" t="n">
        <f aca="false">AVERAGE(B14:I14)</f>
        <v>0.8909875</v>
      </c>
      <c r="K14" s="3" t="n">
        <f aca="false">LN(I14/B14)/7</f>
        <v>0.00456281008493522</v>
      </c>
      <c r="L14" s="1" t="str">
        <f aca="false">A14</f>
        <v>02AGD</v>
      </c>
      <c r="M14" s="2" t="n">
        <f aca="false">J14</f>
        <v>0.8909875</v>
      </c>
      <c r="N14" s="2" t="n">
        <f aca="false">M14/M$4</f>
        <v>0.448600307126853</v>
      </c>
      <c r="O14" s="2"/>
      <c r="P14" s="2"/>
      <c r="Q14" s="2"/>
      <c r="R14" s="2"/>
      <c r="S14" s="2"/>
      <c r="T14" s="2"/>
    </row>
    <row r="15" customFormat="false" ht="12.75" hidden="false" customHeight="false" outlineLevel="0" collapsed="false">
      <c r="A15" s="1" t="s">
        <v>2</v>
      </c>
      <c r="B15" s="2" t="n">
        <v>1</v>
      </c>
      <c r="C15" s="2" t="n">
        <v>0.9883</v>
      </c>
      <c r="D15" s="2" t="n">
        <v>0.9743</v>
      </c>
      <c r="E15" s="2" t="n">
        <v>0.9643</v>
      </c>
      <c r="F15" s="2" t="n">
        <v>0.8726</v>
      </c>
      <c r="G15" s="2" t="n">
        <v>0.7476</v>
      </c>
      <c r="H15" s="2" t="n">
        <v>0.7703</v>
      </c>
      <c r="I15" s="2" t="n">
        <v>0.7476</v>
      </c>
      <c r="J15" s="2" t="n">
        <f aca="false">AVERAGE(B15:I15)</f>
        <v>0.883125</v>
      </c>
      <c r="K15" s="3" t="n">
        <f aca="false">LN(I15/B15)/7</f>
        <v>-0.0415553147715327</v>
      </c>
      <c r="L15" s="1" t="str">
        <f aca="false">A15</f>
        <v>01ACT</v>
      </c>
      <c r="M15" s="2" t="n">
        <f aca="false">J15</f>
        <v>0.883125</v>
      </c>
      <c r="N15" s="2" t="n">
        <f aca="false">M15/M$4</f>
        <v>0.444641643380409</v>
      </c>
      <c r="O15" s="2"/>
      <c r="P15" s="2"/>
      <c r="Q15" s="2"/>
      <c r="R15" s="2"/>
      <c r="S15" s="2"/>
      <c r="T15" s="2"/>
    </row>
    <row r="16" customFormat="false" ht="12.75" hidden="false" customHeight="false" outlineLevel="0" collapsed="false">
      <c r="A16" s="1" t="s">
        <v>7</v>
      </c>
      <c r="B16" s="2" t="n">
        <v>0.7473</v>
      </c>
      <c r="C16" s="2" t="n">
        <v>0.9345</v>
      </c>
      <c r="D16" s="2" t="n">
        <v>0.8411</v>
      </c>
      <c r="E16" s="2" t="n">
        <v>0.8427</v>
      </c>
      <c r="F16" s="2" t="n">
        <v>0.8745</v>
      </c>
      <c r="G16" s="2" t="n">
        <v>0.7492</v>
      </c>
      <c r="H16" s="2" t="n">
        <v>0.7511</v>
      </c>
      <c r="I16" s="2" t="n">
        <v>0.963</v>
      </c>
      <c r="J16" s="2" t="n">
        <f aca="false">AVERAGE(B16:I16)</f>
        <v>0.837925</v>
      </c>
      <c r="K16" s="3" t="n">
        <f aca="false">LN(I16/B16)/7</f>
        <v>0.0362266715516973</v>
      </c>
      <c r="L16" s="1" t="str">
        <f aca="false">A16</f>
        <v>06ERG</v>
      </c>
      <c r="M16" s="2" t="n">
        <f aca="false">J16</f>
        <v>0.837925</v>
      </c>
      <c r="N16" s="2" t="n">
        <f aca="false">M16/M$4</f>
        <v>0.421884047025653</v>
      </c>
      <c r="O16" s="2"/>
      <c r="P16" s="2"/>
      <c r="Q16" s="2"/>
      <c r="R16" s="2"/>
      <c r="S16" s="2"/>
      <c r="T16" s="2"/>
    </row>
    <row r="18" customFormat="false" ht="12.75" hidden="false" customHeight="false" outlineLevel="0" collapsed="false">
      <c r="A18" s="1" t="s">
        <v>15</v>
      </c>
    </row>
    <row r="19" customFormat="false" ht="12.75" hidden="false" customHeight="false" outlineLevel="0" collapsed="false">
      <c r="A19" s="1" t="s">
        <v>1</v>
      </c>
      <c r="B19" s="1" t="n">
        <v>2006</v>
      </c>
      <c r="C19" s="1" t="n">
        <v>2007</v>
      </c>
      <c r="D19" s="1" t="n">
        <v>2008</v>
      </c>
      <c r="E19" s="1" t="n">
        <v>2009</v>
      </c>
      <c r="F19" s="1" t="n">
        <v>2010</v>
      </c>
      <c r="G19" s="1" t="n">
        <v>2011</v>
      </c>
      <c r="H19" s="1" t="n">
        <v>2012</v>
      </c>
      <c r="I19" s="1" t="n">
        <v>2013</v>
      </c>
      <c r="J19" s="1" t="s">
        <v>16</v>
      </c>
      <c r="K19" s="1" t="s">
        <v>17</v>
      </c>
      <c r="L19" s="1" t="s">
        <v>1</v>
      </c>
      <c r="M19" s="1" t="s">
        <v>16</v>
      </c>
    </row>
    <row r="20" customFormat="false" ht="12.75" hidden="false" customHeight="false" outlineLevel="0" collapsed="false">
      <c r="A20" s="1" t="s">
        <v>4</v>
      </c>
      <c r="B20" s="2" t="n">
        <v>2.3765</v>
      </c>
      <c r="C20" s="2" t="n">
        <v>2.1456</v>
      </c>
      <c r="D20" s="2" t="n">
        <v>2.3291</v>
      </c>
      <c r="E20" s="2" t="n">
        <v>1.9518</v>
      </c>
      <c r="F20" s="2" t="n">
        <v>1.8408</v>
      </c>
      <c r="G20" s="2" t="n">
        <v>2.1144</v>
      </c>
      <c r="H20" s="2" t="n">
        <v>1.6425</v>
      </c>
      <c r="I20" s="2" t="n">
        <v>1.7138</v>
      </c>
      <c r="J20" s="2" t="n">
        <f aca="false">AVERAGE(B20:I20)</f>
        <v>2.0143125</v>
      </c>
      <c r="K20" s="3" t="n">
        <f aca="false">LN(I20/B20)/7</f>
        <v>-0.0467022414027208</v>
      </c>
      <c r="L20" s="1" t="str">
        <f aca="false">A20</f>
        <v>03CIT</v>
      </c>
      <c r="M20" s="2" t="n">
        <f aca="false">J20</f>
        <v>2.0143125</v>
      </c>
      <c r="N20" s="2" t="n">
        <f aca="false">M20/M$20</f>
        <v>1</v>
      </c>
    </row>
    <row r="21" customFormat="false" ht="12.75" hidden="false" customHeight="false" outlineLevel="0" collapsed="false">
      <c r="A21" s="1" t="s">
        <v>11</v>
      </c>
      <c r="B21" s="2" t="n">
        <v>1.9298</v>
      </c>
      <c r="C21" s="2" t="n">
        <v>2.0106</v>
      </c>
      <c r="D21" s="2" t="n">
        <v>1.9402</v>
      </c>
      <c r="E21" s="2" t="n">
        <v>1.8256</v>
      </c>
      <c r="F21" s="2" t="n">
        <v>1.7951</v>
      </c>
      <c r="G21" s="2" t="n">
        <v>1.5105</v>
      </c>
      <c r="H21" s="2" t="n">
        <v>1.5251</v>
      </c>
      <c r="I21" s="2" t="n">
        <v>1.4441</v>
      </c>
      <c r="J21" s="2" t="n">
        <f aca="false">AVERAGE(B21:I21)</f>
        <v>1.747625</v>
      </c>
      <c r="K21" s="3" t="n">
        <f aca="false">LN(I21/B21)/7</f>
        <v>-0.0414185829219663</v>
      </c>
      <c r="L21" s="1" t="str">
        <f aca="false">A21</f>
        <v>10SAP</v>
      </c>
      <c r="M21" s="2" t="n">
        <f aca="false">J21</f>
        <v>1.747625</v>
      </c>
      <c r="N21" s="2" t="n">
        <f aca="false">M21/M$20</f>
        <v>0.86760371094356</v>
      </c>
    </row>
    <row r="22" customFormat="false" ht="12.75" hidden="false" customHeight="false" outlineLevel="0" collapsed="false">
      <c r="A22" s="1" t="s">
        <v>10</v>
      </c>
      <c r="B22" s="2" t="n">
        <v>1.6232</v>
      </c>
      <c r="C22" s="2" t="n">
        <v>1.837</v>
      </c>
      <c r="D22" s="2" t="n">
        <v>1.8955</v>
      </c>
      <c r="E22" s="2" t="n">
        <v>1.6737</v>
      </c>
      <c r="F22" s="2" t="n">
        <v>1.861</v>
      </c>
      <c r="G22" s="2" t="n">
        <v>1.8709</v>
      </c>
      <c r="H22" s="2" t="n">
        <v>1.5914</v>
      </c>
      <c r="I22" s="2" t="n">
        <v>1.4813</v>
      </c>
      <c r="J22" s="2" t="n">
        <f aca="false">AVERAGE(B22:I22)</f>
        <v>1.72925</v>
      </c>
      <c r="K22" s="3" t="n">
        <f aca="false">LN(I22/B22)/7</f>
        <v>-0.0130684898462283</v>
      </c>
      <c r="L22" s="1" t="str">
        <f aca="false">A22</f>
        <v>09PCR</v>
      </c>
      <c r="M22" s="2" t="n">
        <f aca="false">J22</f>
        <v>1.72925</v>
      </c>
      <c r="N22" s="2" t="n">
        <f aca="false">M22/M$20</f>
        <v>0.858481491824134</v>
      </c>
    </row>
    <row r="23" customFormat="false" ht="12.75" hidden="false" customHeight="false" outlineLevel="0" collapsed="false">
      <c r="A23" s="1" t="s">
        <v>14</v>
      </c>
      <c r="B23" s="2" t="n">
        <v>1.4566</v>
      </c>
      <c r="C23" s="2" t="n">
        <v>1.5411</v>
      </c>
      <c r="D23" s="2" t="n">
        <v>1.5593</v>
      </c>
      <c r="E23" s="2" t="n">
        <v>1.5988</v>
      </c>
      <c r="F23" s="2" t="n">
        <v>1.601</v>
      </c>
      <c r="G23" s="2" t="n">
        <v>1.3097</v>
      </c>
      <c r="H23" s="2" t="n">
        <v>1.2749</v>
      </c>
      <c r="I23" s="2" t="n">
        <v>1.4421</v>
      </c>
      <c r="J23" s="2" t="n">
        <f aca="false">AVERAGE(B23:I23)</f>
        <v>1.4729375</v>
      </c>
      <c r="K23" s="3" t="n">
        <f aca="false">LN(I23/B23)/7</f>
        <v>-0.00142922403082715</v>
      </c>
      <c r="L23" s="1" t="str">
        <f aca="false">A23</f>
        <v>13UED</v>
      </c>
      <c r="M23" s="2" t="n">
        <f aca="false">J23</f>
        <v>1.4729375</v>
      </c>
      <c r="N23" s="2" t="n">
        <f aca="false">M23/M$20</f>
        <v>0.731235843494989</v>
      </c>
    </row>
    <row r="24" customFormat="false" ht="12.75" hidden="false" customHeight="false" outlineLevel="0" collapsed="false">
      <c r="A24" s="1" t="s">
        <v>12</v>
      </c>
      <c r="B24" s="2" t="n">
        <v>1.6121</v>
      </c>
      <c r="C24" s="2" t="n">
        <v>1.3701</v>
      </c>
      <c r="D24" s="2" t="n">
        <v>1.3937</v>
      </c>
      <c r="E24" s="2" t="n">
        <v>1.1749</v>
      </c>
      <c r="F24" s="2" t="n">
        <v>1.3548</v>
      </c>
      <c r="G24" s="2" t="n">
        <v>1.3306</v>
      </c>
      <c r="H24" s="2" t="n">
        <v>1.3087</v>
      </c>
      <c r="I24" s="2" t="n">
        <v>1.1782</v>
      </c>
      <c r="J24" s="2" t="n">
        <f aca="false">AVERAGE(B24:I24)</f>
        <v>1.3403875</v>
      </c>
      <c r="K24" s="3" t="n">
        <f aca="false">LN(I24/B24)/7</f>
        <v>-0.0447928323991951</v>
      </c>
      <c r="L24" s="1" t="str">
        <f aca="false">A24</f>
        <v>11AND</v>
      </c>
      <c r="M24" s="2" t="n">
        <f aca="false">J24</f>
        <v>1.3403875</v>
      </c>
      <c r="N24" s="2" t="n">
        <f aca="false">M24/M$20</f>
        <v>0.665431754010363</v>
      </c>
    </row>
    <row r="25" customFormat="false" ht="12.75" hidden="false" customHeight="false" outlineLevel="0" collapsed="false">
      <c r="A25" s="1" t="s">
        <v>13</v>
      </c>
      <c r="B25" s="2" t="n">
        <v>1.4829</v>
      </c>
      <c r="C25" s="2" t="n">
        <v>1.4245</v>
      </c>
      <c r="D25" s="2" t="n">
        <v>1.4175</v>
      </c>
      <c r="E25" s="2" t="n">
        <v>1.2665</v>
      </c>
      <c r="F25" s="2" t="n">
        <v>1.1069</v>
      </c>
      <c r="G25" s="2" t="n">
        <v>1.2798</v>
      </c>
      <c r="H25" s="2" t="n">
        <v>1.1446</v>
      </c>
      <c r="I25" s="2" t="n">
        <v>1.4692</v>
      </c>
      <c r="J25" s="2" t="n">
        <f aca="false">AVERAGE(B25:I25)</f>
        <v>1.3239875</v>
      </c>
      <c r="K25" s="3" t="n">
        <f aca="false">LN(I25/B25)/7</f>
        <v>-0.00132594214793015</v>
      </c>
      <c r="L25" s="1" t="str">
        <f aca="false">A25</f>
        <v>12TND</v>
      </c>
      <c r="M25" s="2" t="n">
        <f aca="false">J25</f>
        <v>1.3239875</v>
      </c>
      <c r="N25" s="2" t="n">
        <f aca="false">M25/M$20</f>
        <v>0.657290018306494</v>
      </c>
    </row>
    <row r="26" customFormat="false" ht="12.75" hidden="false" customHeight="false" outlineLevel="0" collapsed="false">
      <c r="A26" s="1" t="s">
        <v>9</v>
      </c>
      <c r="B26" s="2" t="n">
        <v>1.2131</v>
      </c>
      <c r="C26" s="2" t="n">
        <v>1.1833</v>
      </c>
      <c r="D26" s="2" t="n">
        <v>1.5174</v>
      </c>
      <c r="E26" s="2" t="n">
        <v>1.4137</v>
      </c>
      <c r="F26" s="2" t="n">
        <v>1.2716</v>
      </c>
      <c r="G26" s="2" t="n">
        <v>1.3229</v>
      </c>
      <c r="H26" s="2" t="n">
        <v>1.1869</v>
      </c>
      <c r="I26" s="2" t="n">
        <v>1.214</v>
      </c>
      <c r="J26" s="2" t="n">
        <f aca="false">AVERAGE(B26:I26)</f>
        <v>1.2903625</v>
      </c>
      <c r="K26" s="3" t="n">
        <f aca="false">LN(I26/B26)/7</f>
        <v>0.000105946548938555</v>
      </c>
      <c r="L26" s="1" t="str">
        <f aca="false">A26</f>
        <v>08JEN</v>
      </c>
      <c r="M26" s="2" t="n">
        <f aca="false">J26</f>
        <v>1.2903625</v>
      </c>
      <c r="N26" s="2" t="n">
        <f aca="false">M26/M$20</f>
        <v>0.640596977877067</v>
      </c>
    </row>
    <row r="27" customFormat="false" ht="12.75" hidden="false" customHeight="false" outlineLevel="0" collapsed="false">
      <c r="A27" s="1" t="s">
        <v>6</v>
      </c>
      <c r="B27" s="2" t="n">
        <v>1.4122</v>
      </c>
      <c r="C27" s="2" t="n">
        <v>1.3287</v>
      </c>
      <c r="D27" s="2" t="n">
        <v>1.2729</v>
      </c>
      <c r="E27" s="2" t="n">
        <v>1.2945</v>
      </c>
      <c r="F27" s="2" t="n">
        <v>1.3462</v>
      </c>
      <c r="G27" s="2" t="n">
        <v>1.2727</v>
      </c>
      <c r="H27" s="2" t="n">
        <v>1.2147</v>
      </c>
      <c r="I27" s="2" t="n">
        <v>1.151</v>
      </c>
      <c r="J27" s="2" t="n">
        <f aca="false">AVERAGE(B27:I27)</f>
        <v>1.2866125</v>
      </c>
      <c r="K27" s="3" t="n">
        <f aca="false">LN(I27/B27)/7</f>
        <v>-0.0292168060514805</v>
      </c>
      <c r="L27" s="1" t="str">
        <f aca="false">A27</f>
        <v>05ENX</v>
      </c>
      <c r="M27" s="2" t="n">
        <f aca="false">J27</f>
        <v>1.2866125</v>
      </c>
      <c r="N27" s="2" t="n">
        <f aca="false">M27/M$20</f>
        <v>0.638735300505756</v>
      </c>
    </row>
    <row r="28" customFormat="false" ht="12.75" hidden="false" customHeight="false" outlineLevel="0" collapsed="false">
      <c r="A28" s="1" t="s">
        <v>5</v>
      </c>
      <c r="B28" s="2" t="n">
        <v>1.3479</v>
      </c>
      <c r="C28" s="2" t="n">
        <v>1.2591</v>
      </c>
      <c r="D28" s="2" t="n">
        <v>1.0299</v>
      </c>
      <c r="E28" s="2" t="n">
        <v>1.1606</v>
      </c>
      <c r="F28" s="2" t="n">
        <v>1.2758</v>
      </c>
      <c r="G28" s="2" t="n">
        <v>1.2606</v>
      </c>
      <c r="H28" s="2" t="n">
        <v>1.2024</v>
      </c>
      <c r="I28" s="2" t="n">
        <v>1.3512</v>
      </c>
      <c r="J28" s="2" t="n">
        <f aca="false">AVERAGE(B28:I28)</f>
        <v>1.2359375</v>
      </c>
      <c r="K28" s="3" t="n">
        <f aca="false">LN(I28/B28)/7</f>
        <v>0.000349322964195166</v>
      </c>
      <c r="L28" s="1" t="str">
        <f aca="false">A28</f>
        <v>04END</v>
      </c>
      <c r="M28" s="2" t="n">
        <f aca="false">J28</f>
        <v>1.2359375</v>
      </c>
      <c r="N28" s="2" t="n">
        <f aca="false">M28/M$20</f>
        <v>0.613577833628099</v>
      </c>
    </row>
    <row r="29" customFormat="false" ht="12.75" hidden="false" customHeight="false" outlineLevel="0" collapsed="false">
      <c r="A29" s="1" t="s">
        <v>8</v>
      </c>
      <c r="B29" s="2" t="n">
        <v>1.1869</v>
      </c>
      <c r="C29" s="2" t="n">
        <v>1.0681</v>
      </c>
      <c r="D29" s="2" t="n">
        <v>0.907</v>
      </c>
      <c r="E29" s="2" t="n">
        <v>0.9466</v>
      </c>
      <c r="F29" s="2" t="n">
        <v>0.9776</v>
      </c>
      <c r="G29" s="2" t="n">
        <v>0.9847</v>
      </c>
      <c r="H29" s="2" t="n">
        <v>0.7883</v>
      </c>
      <c r="I29" s="2" t="n">
        <v>0.899</v>
      </c>
      <c r="J29" s="2" t="n">
        <f aca="false">AVERAGE(B29:I29)</f>
        <v>0.969775</v>
      </c>
      <c r="K29" s="3" t="n">
        <f aca="false">LN(I29/B29)/7</f>
        <v>-0.0396881586558342</v>
      </c>
      <c r="L29" s="1" t="str">
        <f aca="false">A29</f>
        <v>07ESS</v>
      </c>
      <c r="M29" s="2" t="n">
        <f aca="false">J29</f>
        <v>0.969775</v>
      </c>
      <c r="N29" s="2" t="n">
        <f aca="false">M29/M$20</f>
        <v>0.481442179403643</v>
      </c>
    </row>
    <row r="30" customFormat="false" ht="12.75" hidden="false" customHeight="false" outlineLevel="0" collapsed="false">
      <c r="A30" s="1" t="s">
        <v>3</v>
      </c>
      <c r="B30" s="2" t="n">
        <v>0.949</v>
      </c>
      <c r="C30" s="2" t="n">
        <v>1.1224</v>
      </c>
      <c r="D30" s="2" t="n">
        <v>0.7786</v>
      </c>
      <c r="E30" s="2" t="n">
        <v>0.8636</v>
      </c>
      <c r="F30" s="2" t="n">
        <v>0.8205</v>
      </c>
      <c r="G30" s="2" t="n">
        <v>0.8733</v>
      </c>
      <c r="H30" s="2" t="n">
        <v>0.7971</v>
      </c>
      <c r="I30" s="2" t="n">
        <v>1.0291</v>
      </c>
      <c r="J30" s="2" t="n">
        <f aca="false">AVERAGE(B30:I30)</f>
        <v>0.9042</v>
      </c>
      <c r="K30" s="3" t="n">
        <f aca="false">LN(I30/B30)/7</f>
        <v>0.0115758734617311</v>
      </c>
      <c r="L30" s="1" t="str">
        <f aca="false">A30</f>
        <v>02AGD</v>
      </c>
      <c r="M30" s="2" t="n">
        <f aca="false">J30</f>
        <v>0.9042</v>
      </c>
      <c r="N30" s="2" t="n">
        <f aca="false">M30/M$20</f>
        <v>0.448887647770641</v>
      </c>
    </row>
    <row r="31" customFormat="false" ht="12.75" hidden="false" customHeight="false" outlineLevel="0" collapsed="false">
      <c r="A31" s="1" t="s">
        <v>2</v>
      </c>
      <c r="B31" s="2" t="n">
        <v>1</v>
      </c>
      <c r="C31" s="2" t="n">
        <v>0.9803</v>
      </c>
      <c r="D31" s="2" t="n">
        <v>0.9605</v>
      </c>
      <c r="E31" s="2" t="n">
        <v>0.9615</v>
      </c>
      <c r="F31" s="2" t="n">
        <v>0.8908</v>
      </c>
      <c r="G31" s="2" t="n">
        <v>0.779</v>
      </c>
      <c r="H31" s="2" t="n">
        <v>0.7976</v>
      </c>
      <c r="I31" s="2" t="n">
        <v>0.7852</v>
      </c>
      <c r="J31" s="2" t="n">
        <f aca="false">AVERAGE(B31:I31)</f>
        <v>0.8943625</v>
      </c>
      <c r="K31" s="3" t="n">
        <f aca="false">LN(I31/B31)/7</f>
        <v>-0.0345452595114044</v>
      </c>
      <c r="L31" s="1" t="str">
        <f aca="false">A31</f>
        <v>01ACT</v>
      </c>
      <c r="M31" s="2" t="n">
        <f aca="false">J31</f>
        <v>0.8943625</v>
      </c>
      <c r="N31" s="2" t="n">
        <f aca="false">M31/M$20</f>
        <v>0.444003847466567</v>
      </c>
    </row>
    <row r="32" customFormat="false" ht="12.75" hidden="false" customHeight="false" outlineLevel="0" collapsed="false">
      <c r="A32" s="1" t="s">
        <v>7</v>
      </c>
      <c r="B32" s="2" t="n">
        <v>0.7473</v>
      </c>
      <c r="C32" s="2" t="n">
        <v>0.9269</v>
      </c>
      <c r="D32" s="2" t="n">
        <v>0.8291</v>
      </c>
      <c r="E32" s="2" t="n">
        <v>0.8403</v>
      </c>
      <c r="F32" s="2" t="n">
        <v>0.8928</v>
      </c>
      <c r="G32" s="2" t="n">
        <v>0.7806</v>
      </c>
      <c r="H32" s="2" t="n">
        <v>0.7777</v>
      </c>
      <c r="I32" s="2" t="n">
        <v>1.0114</v>
      </c>
      <c r="J32" s="2" t="n">
        <f aca="false">AVERAGE(B32:I32)</f>
        <v>0.8507625</v>
      </c>
      <c r="K32" s="3" t="n">
        <f aca="false">LN(I32/B32)/7</f>
        <v>0.0432320111013769</v>
      </c>
      <c r="L32" s="1" t="str">
        <f aca="false">A32</f>
        <v>06ERG</v>
      </c>
      <c r="M32" s="2" t="n">
        <f aca="false">J32</f>
        <v>0.8507625</v>
      </c>
      <c r="N32" s="2" t="n">
        <f aca="false">M32/M$20</f>
        <v>0.422358745229452</v>
      </c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1"/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1"/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1"/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50" customFormat="false" ht="12.75" hidden="false" customHeight="false" outlineLevel="0" collapsed="false">
      <c r="A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1:54:06Z</dcterms:created>
  <dc:creator/>
  <dc:description/>
  <dc:language>en-US</dc:language>
  <cp:lastModifiedBy/>
  <dcterms:modified xsi:type="dcterms:W3CDTF">2014-11-26T01:54:09Z</dcterms:modified>
  <cp:revision>0</cp:revision>
  <dc:subject/>
  <dc:title/>
</cp:coreProperties>
</file>