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DNSP MULTILATERAL TFP &amp; PFP INDEXES USING OUTPUT SPECIFICATION #4a (Energy, Ratcheted Maximum Demand, Customer Nos, Circuit Kms, Minutes Off Supply - Sep2014 VCRs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PP OPEX</t>
  </si>
  <si>
    <t xml:space="preserve">Growth Rate</t>
  </si>
  <si>
    <t xml:space="preserve">2013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CIT</t>
  </si>
  <si>
    <t xml:space="preserve">SAP</t>
  </si>
  <si>
    <t xml:space="preserve">UED</t>
  </si>
  <si>
    <t xml:space="preserve">JEN</t>
  </si>
  <si>
    <t xml:space="preserve">PCR</t>
  </si>
  <si>
    <t xml:space="preserve">ENX</t>
  </si>
  <si>
    <t xml:space="preserve">END</t>
  </si>
  <si>
    <t xml:space="preserve">AND</t>
  </si>
  <si>
    <t xml:space="preserve">ESS</t>
  </si>
  <si>
    <t xml:space="preserve">AGD</t>
  </si>
  <si>
    <t xml:space="preserve">ERG</t>
  </si>
  <si>
    <t xml:space="preserve">ACT</t>
  </si>
  <si>
    <t xml:space="preserve">TND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5374"/>
        <c:axId val="46652481"/>
      </c:lineChart>
      <c:catAx>
        <c:axId val="3420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481"/>
        <c:crossesAt val="0"/>
        <c:auto val="1"/>
        <c:lblAlgn val="ctr"/>
        <c:lblOffset val="100"/>
        <c:noMultiLvlLbl val="0"/>
      </c:catAx>
      <c:valAx>
        <c:axId val="46652481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37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3:$I$23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4:$I$24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5:$I$25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6:$I$26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7:$I$27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8:$I$28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9:$I$29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0:$I$30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1:$I$31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2:$I$32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3:$I$33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4:$I$34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5:$I$35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8514"/>
        <c:axId val="19580339"/>
      </c:lineChart>
      <c:catAx>
        <c:axId val="9696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339"/>
        <c:crossesAt val="0"/>
        <c:auto val="1"/>
        <c:lblAlgn val="ctr"/>
        <c:lblOffset val="100"/>
        <c:noMultiLvlLbl val="0"/>
      </c:catAx>
      <c:valAx>
        <c:axId val="19580339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51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0:$I$40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1:$I$41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4:$I$44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5:$I$45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7:$I$47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9:$I$49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7002"/>
        <c:axId val="98276836"/>
      </c:lineChart>
      <c:catAx>
        <c:axId val="8663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836"/>
        <c:crossesAt val="0"/>
        <c:auto val="1"/>
        <c:lblAlgn val="ctr"/>
        <c:lblOffset val="100"/>
        <c:noMultiLvlLbl val="0"/>
      </c:catAx>
      <c:valAx>
        <c:axId val="98276836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1600</xdr:colOff>
      <xdr:row>1</xdr:row>
      <xdr:rowOff>16920</xdr:rowOff>
    </xdr:from>
    <xdr:to>
      <xdr:col>1</xdr:col>
      <xdr:colOff>565200</xdr:colOff>
      <xdr:row>2</xdr:row>
      <xdr:rowOff>115560</xdr:rowOff>
    </xdr:to>
    <xdr:sp>
      <xdr:nvSpPr>
        <xdr:cNvPr id="1" name="Text Box 1"/>
        <xdr:cNvSpPr/>
      </xdr:nvSpPr>
      <xdr:spPr>
        <a:xfrm>
          <a:off x="741600" y="179640"/>
          <a:ext cx="6364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1</xdr:col>
      <xdr:colOff>563040</xdr:colOff>
      <xdr:row>2</xdr:row>
      <xdr:rowOff>150480</xdr:rowOff>
    </xdr:to>
    <xdr:sp>
      <xdr:nvSpPr>
        <xdr:cNvPr id="3" name="Text Box 1"/>
        <xdr:cNvSpPr/>
      </xdr:nvSpPr>
      <xdr:spPr>
        <a:xfrm>
          <a:off x="856800" y="179640"/>
          <a:ext cx="5191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2</xdr:col>
      <xdr:colOff>61776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13741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</row>
    <row r="8" customFormat="false" ht="12.75" hidden="false" customHeight="false" outlineLevel="0" collapsed="false">
      <c r="A8" s="1" t="s">
        <v>7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</row>
    <row r="9" customFormat="false" ht="12.75" hidden="false" customHeight="false" outlineLevel="0" collapsed="false">
      <c r="A9" s="1" t="s">
        <v>8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</row>
    <row r="10" customFormat="false" ht="12.75" hidden="false" customHeight="false" outlineLevel="0" collapsed="false">
      <c r="A10" s="1" t="s">
        <v>9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</row>
    <row r="11" customFormat="false" ht="12.75" hidden="false" customHeight="false" outlineLevel="0" collapsed="false">
      <c r="A11" s="1" t="s">
        <v>1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</row>
    <row r="12" customFormat="false" ht="12.75" hidden="false" customHeight="false" outlineLevel="0" collapsed="false">
      <c r="A12" s="1" t="s">
        <v>11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</row>
    <row r="13" customFormat="false" ht="12.75" hidden="false" customHeight="false" outlineLevel="0" collapsed="false">
      <c r="A13" s="1" t="s">
        <v>12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</row>
    <row r="14" customFormat="false" ht="12.75" hidden="false" customHeight="false" outlineLevel="0" collapsed="false">
      <c r="A14" s="1" t="s">
        <v>13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</row>
    <row r="15" customFormat="false" ht="12.75" hidden="false" customHeight="false" outlineLevel="0" collapsed="false">
      <c r="A15" s="1" t="s">
        <v>14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</row>
    <row r="16" customFormat="false" ht="12.75" hidden="false" customHeight="false" outlineLevel="0" collapsed="false">
      <c r="A16" s="1" t="s">
        <v>15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</row>
    <row r="17" customFormat="false" ht="12.75" hidden="false" customHeight="false" outlineLevel="0" collapsed="false">
      <c r="A17" s="1" t="s">
        <v>16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</row>
    <row r="18" customFormat="false" ht="12.75" hidden="false" customHeight="false" outlineLevel="0" collapsed="false">
      <c r="A18" s="1" t="s">
        <v>17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</row>
    <row r="19" customFormat="false" ht="12.75" hidden="false" customHeight="false" outlineLevel="0" collapsed="false">
      <c r="A19" s="1" t="s">
        <v>18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0</v>
      </c>
      <c r="L22" s="1" t="s">
        <v>21</v>
      </c>
      <c r="N22" s="1" t="s">
        <v>22</v>
      </c>
      <c r="O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883</v>
      </c>
      <c r="D23" s="2" t="n">
        <v>0.9743</v>
      </c>
      <c r="E23" s="2" t="n">
        <v>0.9643</v>
      </c>
      <c r="F23" s="2" t="n">
        <v>0.8726</v>
      </c>
      <c r="G23" s="2" t="n">
        <v>0.7476</v>
      </c>
      <c r="H23" s="2" t="n">
        <v>0.7703</v>
      </c>
      <c r="I23" s="2" t="n">
        <v>0.7476</v>
      </c>
      <c r="J23" s="3" t="n">
        <f aca="false">LN(I23/B23)/7</f>
        <v>-0.0415553147715327</v>
      </c>
      <c r="L23" s="2" t="n">
        <f aca="false">I23/I$25</f>
        <v>0.454054054054054</v>
      </c>
      <c r="N23" s="2" t="n">
        <f aca="false">AVERAGE(B23:I23)</f>
        <v>0.883125</v>
      </c>
      <c r="O23" s="2" t="n">
        <f aca="false">N23/N$25</f>
        <v>0.444641643380409</v>
      </c>
    </row>
    <row r="24" customFormat="false" ht="12.75" hidden="false" customHeight="false" outlineLevel="0" collapsed="false">
      <c r="A24" s="1" t="s">
        <v>7</v>
      </c>
      <c r="B24" s="2" t="n">
        <v>0.949</v>
      </c>
      <c r="C24" s="2" t="n">
        <v>1.1316</v>
      </c>
      <c r="D24" s="2" t="n">
        <v>0.7898</v>
      </c>
      <c r="E24" s="2" t="n">
        <v>0.8661</v>
      </c>
      <c r="F24" s="2" t="n">
        <v>0.8037</v>
      </c>
      <c r="G24" s="2" t="n">
        <v>0.8381</v>
      </c>
      <c r="H24" s="2" t="n">
        <v>0.7698</v>
      </c>
      <c r="I24" s="2" t="n">
        <v>0.9798</v>
      </c>
      <c r="J24" s="3" t="n">
        <f aca="false">LN(I24/B24)/7</f>
        <v>0.00456281008493522</v>
      </c>
      <c r="L24" s="2" t="n">
        <f aca="false">I24/I$25</f>
        <v>0.595080473732159</v>
      </c>
      <c r="N24" s="2" t="n">
        <f aca="false">AVERAGE(B24:I24)</f>
        <v>0.8909875</v>
      </c>
      <c r="O24" s="2" t="n">
        <f aca="false">N24/N$25</f>
        <v>0.448600307126853</v>
      </c>
    </row>
    <row r="25" customFormat="false" ht="12.75" hidden="false" customHeight="false" outlineLevel="0" collapsed="false">
      <c r="A25" s="1" t="s">
        <v>8</v>
      </c>
      <c r="B25" s="2" t="n">
        <v>2.3976</v>
      </c>
      <c r="C25" s="2" t="n">
        <v>2.1677</v>
      </c>
      <c r="D25" s="2" t="n">
        <v>2.3511</v>
      </c>
      <c r="E25" s="2" t="n">
        <v>1.9384</v>
      </c>
      <c r="F25" s="2" t="n">
        <v>1.7815</v>
      </c>
      <c r="G25" s="2" t="n">
        <v>2.0327</v>
      </c>
      <c r="H25" s="2" t="n">
        <v>1.5737</v>
      </c>
      <c r="I25" s="2" t="n">
        <v>1.6465</v>
      </c>
      <c r="J25" s="3" t="n">
        <f aca="false">LN(I25/B25)/7</f>
        <v>-0.0536880591694335</v>
      </c>
      <c r="L25" s="2" t="n">
        <f aca="false">I25/I$25</f>
        <v>1</v>
      </c>
      <c r="N25" s="2" t="n">
        <f aca="false">AVERAGE(B25:I25)</f>
        <v>1.98615</v>
      </c>
      <c r="O25" s="2" t="n">
        <f aca="false">N25/N$25</f>
        <v>1</v>
      </c>
    </row>
    <row r="26" customFormat="false" ht="12.75" hidden="false" customHeight="false" outlineLevel="0" collapsed="false">
      <c r="A26" s="1" t="s">
        <v>9</v>
      </c>
      <c r="B26" s="2" t="n">
        <v>1.3479</v>
      </c>
      <c r="C26" s="2" t="n">
        <v>1.2694</v>
      </c>
      <c r="D26" s="2" t="n">
        <v>1.0448</v>
      </c>
      <c r="E26" s="2" t="n">
        <v>1.1639</v>
      </c>
      <c r="F26" s="2" t="n">
        <v>1.2497</v>
      </c>
      <c r="G26" s="2" t="n">
        <v>1.2098</v>
      </c>
      <c r="H26" s="2" t="n">
        <v>1.1612</v>
      </c>
      <c r="I26" s="2" t="n">
        <v>1.2865</v>
      </c>
      <c r="J26" s="3" t="n">
        <f aca="false">LN(I26/B26)/7</f>
        <v>-0.00666035328891788</v>
      </c>
      <c r="L26" s="2" t="n">
        <f aca="false">I26/I$25</f>
        <v>0.781354388095961</v>
      </c>
      <c r="N26" s="2" t="n">
        <f aca="false">AVERAGE(B26:I26)</f>
        <v>1.21665</v>
      </c>
      <c r="O26" s="2" t="n">
        <f aca="false">N26/N$25</f>
        <v>0.612567026659618</v>
      </c>
    </row>
    <row r="27" customFormat="false" ht="12.75" hidden="false" customHeight="false" outlineLevel="0" collapsed="false">
      <c r="A27" s="1" t="s">
        <v>10</v>
      </c>
      <c r="B27" s="2" t="n">
        <v>1.4122</v>
      </c>
      <c r="C27" s="2" t="n">
        <v>1.3396</v>
      </c>
      <c r="D27" s="2" t="n">
        <v>1.2912</v>
      </c>
      <c r="E27" s="2" t="n">
        <v>1.2982</v>
      </c>
      <c r="F27" s="2" t="n">
        <v>1.3187</v>
      </c>
      <c r="G27" s="2" t="n">
        <v>1.2214</v>
      </c>
      <c r="H27" s="2" t="n">
        <v>1.173</v>
      </c>
      <c r="I27" s="2" t="n">
        <v>1.0959</v>
      </c>
      <c r="J27" s="3" t="n">
        <f aca="false">LN(I27/B27)/7</f>
        <v>-0.0362246898018428</v>
      </c>
      <c r="L27" s="2" t="n">
        <f aca="false">I27/I$25</f>
        <v>0.665593683571212</v>
      </c>
      <c r="N27" s="2" t="n">
        <f aca="false">AVERAGE(B27:I27)</f>
        <v>1.268775</v>
      </c>
      <c r="O27" s="2" t="n">
        <f aca="false">N27/N$25</f>
        <v>0.638811268031115</v>
      </c>
    </row>
    <row r="28" customFormat="false" ht="12.75" hidden="false" customHeight="false" outlineLevel="0" collapsed="false">
      <c r="A28" s="1" t="s">
        <v>11</v>
      </c>
      <c r="B28" s="2" t="n">
        <v>0.7473</v>
      </c>
      <c r="C28" s="2" t="n">
        <v>0.9345</v>
      </c>
      <c r="D28" s="2" t="n">
        <v>0.8411</v>
      </c>
      <c r="E28" s="2" t="n">
        <v>0.8427</v>
      </c>
      <c r="F28" s="2" t="n">
        <v>0.8745</v>
      </c>
      <c r="G28" s="2" t="n">
        <v>0.7492</v>
      </c>
      <c r="H28" s="2" t="n">
        <v>0.7511</v>
      </c>
      <c r="I28" s="2" t="n">
        <v>0.963</v>
      </c>
      <c r="J28" s="3" t="n">
        <f aca="false">LN(I28/B28)/7</f>
        <v>0.0362266715516973</v>
      </c>
      <c r="L28" s="2" t="n">
        <f aca="false">I28/I$25</f>
        <v>0.584877011843304</v>
      </c>
      <c r="N28" s="2" t="n">
        <f aca="false">AVERAGE(B28:I28)</f>
        <v>0.837925</v>
      </c>
      <c r="O28" s="2" t="n">
        <f aca="false">N28/N$25</f>
        <v>0.421884047025653</v>
      </c>
    </row>
    <row r="29" customFormat="false" ht="12.75" hidden="false" customHeight="false" outlineLevel="0" collapsed="false">
      <c r="A29" s="1" t="s">
        <v>12</v>
      </c>
      <c r="B29" s="2" t="n">
        <v>1.1869</v>
      </c>
      <c r="C29" s="2" t="n">
        <v>1.0769</v>
      </c>
      <c r="D29" s="2" t="n">
        <v>0.9201</v>
      </c>
      <c r="E29" s="2" t="n">
        <v>0.9493</v>
      </c>
      <c r="F29" s="2" t="n">
        <v>0.9576</v>
      </c>
      <c r="G29" s="2" t="n">
        <v>0.945</v>
      </c>
      <c r="H29" s="2" t="n">
        <v>0.7612</v>
      </c>
      <c r="I29" s="2" t="n">
        <v>0.856</v>
      </c>
      <c r="J29" s="3" t="n">
        <f aca="false">LN(I29/B29)/7</f>
        <v>-0.0466899669886739</v>
      </c>
      <c r="L29" s="2" t="n">
        <f aca="false">I29/I$25</f>
        <v>0.519890677194048</v>
      </c>
      <c r="N29" s="2" t="n">
        <f aca="false">AVERAGE(B29:I29)</f>
        <v>0.956625</v>
      </c>
      <c r="O29" s="2" t="n">
        <f aca="false">N29/N$25</f>
        <v>0.48164791178914</v>
      </c>
    </row>
    <row r="30" customFormat="false" ht="12.75" hidden="false" customHeight="false" outlineLevel="0" collapsed="false">
      <c r="A30" s="1" t="s">
        <v>13</v>
      </c>
      <c r="B30" s="2" t="n">
        <v>1.2239</v>
      </c>
      <c r="C30" s="2" t="n">
        <v>1.1954</v>
      </c>
      <c r="D30" s="2" t="n">
        <v>1.5317</v>
      </c>
      <c r="E30" s="2" t="n">
        <v>1.404</v>
      </c>
      <c r="F30" s="2" t="n">
        <v>1.2306</v>
      </c>
      <c r="G30" s="2" t="n">
        <v>1.2718</v>
      </c>
      <c r="H30" s="2" t="n">
        <v>1.1372</v>
      </c>
      <c r="I30" s="2" t="n">
        <v>1.1663</v>
      </c>
      <c r="J30" s="3" t="n">
        <f aca="false">LN(I30/B30)/7</f>
        <v>-0.00688659095589838</v>
      </c>
      <c r="L30" s="2" t="n">
        <f aca="false">I30/I$25</f>
        <v>0.70835104767689</v>
      </c>
      <c r="N30" s="2" t="n">
        <f aca="false">AVERAGE(B30:I30)</f>
        <v>1.2701125</v>
      </c>
      <c r="O30" s="2" t="n">
        <f aca="false">N30/N$25</f>
        <v>0.639484681418825</v>
      </c>
    </row>
    <row r="31" customFormat="false" ht="12.75" hidden="false" customHeight="false" outlineLevel="0" collapsed="false">
      <c r="A31" s="1" t="s">
        <v>14</v>
      </c>
      <c r="B31" s="2" t="n">
        <v>1.6376</v>
      </c>
      <c r="C31" s="2" t="n">
        <v>1.856</v>
      </c>
      <c r="D31" s="2" t="n">
        <v>1.9134</v>
      </c>
      <c r="E31" s="2" t="n">
        <v>1.6622</v>
      </c>
      <c r="F31" s="2" t="n">
        <v>1.8011</v>
      </c>
      <c r="G31" s="2" t="n">
        <v>1.7986</v>
      </c>
      <c r="H31" s="2" t="n">
        <v>1.5247</v>
      </c>
      <c r="I31" s="2" t="n">
        <v>1.4231</v>
      </c>
      <c r="J31" s="3" t="n">
        <f aca="false">LN(I31/B31)/7</f>
        <v>-0.0200563092367808</v>
      </c>
      <c r="L31" s="2" t="n">
        <f aca="false">I31/I$25</f>
        <v>0.864318250835105</v>
      </c>
      <c r="N31" s="2" t="n">
        <f aca="false">AVERAGE(B31:I31)</f>
        <v>1.7020875</v>
      </c>
      <c r="O31" s="2" t="n">
        <f aca="false">N31/N$25</f>
        <v>0.856978324899932</v>
      </c>
    </row>
    <row r="32" customFormat="false" ht="12.75" hidden="false" customHeight="false" outlineLevel="0" collapsed="false">
      <c r="A32" s="1" t="s">
        <v>15</v>
      </c>
      <c r="B32" s="2" t="n">
        <v>1.9298</v>
      </c>
      <c r="C32" s="2" t="n">
        <v>2.027</v>
      </c>
      <c r="D32" s="2" t="n">
        <v>1.9681</v>
      </c>
      <c r="E32" s="2" t="n">
        <v>1.8309</v>
      </c>
      <c r="F32" s="2" t="n">
        <v>1.7583</v>
      </c>
      <c r="G32" s="2" t="n">
        <v>1.4496</v>
      </c>
      <c r="H32" s="2" t="n">
        <v>1.4728</v>
      </c>
      <c r="I32" s="2" t="n">
        <v>1.3749</v>
      </c>
      <c r="J32" s="3" t="n">
        <f aca="false">LN(I32/B32)/7</f>
        <v>-0.0484336242004422</v>
      </c>
      <c r="L32" s="2" t="n">
        <f aca="false">I32/I$25</f>
        <v>0.835044032796842</v>
      </c>
      <c r="N32" s="2" t="n">
        <f aca="false">AVERAGE(B32:I32)</f>
        <v>1.726425</v>
      </c>
      <c r="O32" s="2" t="n">
        <f aca="false">N32/N$25</f>
        <v>0.869231931123027</v>
      </c>
    </row>
    <row r="33" customFormat="false" ht="12.75" hidden="false" customHeight="false" outlineLevel="0" collapsed="false">
      <c r="A33" s="1" t="s">
        <v>16</v>
      </c>
      <c r="B33" s="2" t="n">
        <v>1.6264</v>
      </c>
      <c r="C33" s="2" t="n">
        <v>1.3843</v>
      </c>
      <c r="D33" s="2" t="n">
        <v>1.4069</v>
      </c>
      <c r="E33" s="2" t="n">
        <v>1.1669</v>
      </c>
      <c r="F33" s="2" t="n">
        <v>1.3112</v>
      </c>
      <c r="G33" s="2" t="n">
        <v>1.2792</v>
      </c>
      <c r="H33" s="2" t="n">
        <v>1.2538</v>
      </c>
      <c r="I33" s="2" t="n">
        <v>1.132</v>
      </c>
      <c r="J33" s="3" t="n">
        <f aca="false">LN(I33/B33)/7</f>
        <v>-0.051769000507287</v>
      </c>
      <c r="L33" s="2" t="n">
        <f aca="false">I33/I$25</f>
        <v>0.687518979653811</v>
      </c>
      <c r="N33" s="2" t="n">
        <f aca="false">AVERAGE(B33:I33)</f>
        <v>1.3200875</v>
      </c>
      <c r="O33" s="2" t="n">
        <f aca="false">N33/N$25</f>
        <v>0.664646426503537</v>
      </c>
    </row>
    <row r="34" customFormat="false" ht="12.75" hidden="false" customHeight="false" outlineLevel="0" collapsed="false">
      <c r="A34" s="1" t="s">
        <v>17</v>
      </c>
      <c r="B34" s="2" t="n">
        <v>1.4829</v>
      </c>
      <c r="C34" s="2" t="n">
        <v>1.4361</v>
      </c>
      <c r="D34" s="2" t="n">
        <v>1.4379</v>
      </c>
      <c r="E34" s="2" t="n">
        <v>1.2701</v>
      </c>
      <c r="F34" s="2" t="n">
        <v>1.0843</v>
      </c>
      <c r="G34" s="2" t="n">
        <v>1.2283</v>
      </c>
      <c r="H34" s="2" t="n">
        <v>1.1053</v>
      </c>
      <c r="I34" s="2" t="n">
        <v>1.3989</v>
      </c>
      <c r="J34" s="3" t="n">
        <f aca="false">LN(I34/B34)/7</f>
        <v>-0.00833048807123406</v>
      </c>
      <c r="L34" s="2" t="n">
        <f aca="false">I34/I$25</f>
        <v>0.849620406923778</v>
      </c>
      <c r="N34" s="2" t="n">
        <f aca="false">AVERAGE(B34:I34)</f>
        <v>1.305475</v>
      </c>
      <c r="O34" s="2" t="n">
        <f aca="false">N34/N$25</f>
        <v>0.65728922790323</v>
      </c>
    </row>
    <row r="35" customFormat="false" ht="12.75" hidden="false" customHeight="false" outlineLevel="0" collapsed="false">
      <c r="A35" s="1" t="s">
        <v>18</v>
      </c>
      <c r="B35" s="2" t="n">
        <v>1.4696</v>
      </c>
      <c r="C35" s="2" t="n">
        <v>1.557</v>
      </c>
      <c r="D35" s="2" t="n">
        <v>1.574</v>
      </c>
      <c r="E35" s="2" t="n">
        <v>1.5878</v>
      </c>
      <c r="F35" s="2" t="n">
        <v>1.5494</v>
      </c>
      <c r="G35" s="2" t="n">
        <v>1.2591</v>
      </c>
      <c r="H35" s="2" t="n">
        <v>1.2215</v>
      </c>
      <c r="I35" s="2" t="n">
        <v>1.3855</v>
      </c>
      <c r="J35" s="3" t="n">
        <f aca="false">LN(I35/B35)/7</f>
        <v>-0.00841845279969755</v>
      </c>
      <c r="L35" s="2" t="n">
        <f aca="false">I35/I$25</f>
        <v>0.841481931369572</v>
      </c>
      <c r="N35" s="2" t="n">
        <f aca="false">AVERAGE(B35:I35)</f>
        <v>1.4504875</v>
      </c>
      <c r="O35" s="2" t="n">
        <f aca="false">N35/N$25</f>
        <v>0.73030108501372</v>
      </c>
    </row>
    <row r="37" customFormat="false" ht="12.75" hidden="false" customHeight="false" outlineLevel="0" collapsed="false">
      <c r="A37" s="1" t="s">
        <v>24</v>
      </c>
      <c r="K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K39" s="1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1" t="s">
        <v>7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K40" s="1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1" t="s">
        <v>8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K41" s="1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1" t="s">
        <v>9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K42" s="1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K43" s="1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1" t="s">
        <v>11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K44" s="1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1" t="s">
        <v>12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K45" s="1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1" t="s">
        <v>13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K46" s="1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1" t="s">
        <v>14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K47" s="1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1" t="s">
        <v>15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K48" s="1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1" t="s">
        <v>16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K49" s="1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" t="s">
        <v>17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K50" s="1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1" t="s">
        <v>18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K51" s="1"/>
      <c r="L51" s="2"/>
      <c r="M51" s="2"/>
      <c r="N51" s="2"/>
      <c r="O51" s="2"/>
      <c r="P51" s="2"/>
      <c r="Q51" s="2"/>
      <c r="R51" s="2"/>
      <c r="S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6</v>
      </c>
    </row>
    <row r="7" customFormat="false" ht="12.75" hidden="false" customHeight="false" outlineLevel="0" collapsed="false">
      <c r="A7" s="1" t="s">
        <v>2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28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</row>
    <row r="9" customFormat="false" ht="12.75" hidden="false" customHeight="false" outlineLevel="0" collapsed="false">
      <c r="A9" s="1" t="s">
        <v>29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</row>
    <row r="10" customFormat="false" ht="12.75" hidden="false" customHeight="false" outlineLevel="0" collapsed="false">
      <c r="A10" s="1" t="s">
        <v>30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</row>
    <row r="11" customFormat="false" ht="12.75" hidden="false" customHeight="false" outlineLevel="0" collapsed="false">
      <c r="A11" s="1" t="s">
        <v>3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</row>
    <row r="12" customFormat="false" ht="12.75" hidden="false" customHeight="false" outlineLevel="0" collapsed="false">
      <c r="A12" s="1" t="s">
        <v>32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</row>
    <row r="13" customFormat="false" ht="12.75" hidden="false" customHeight="false" outlineLevel="0" collapsed="false">
      <c r="A13" s="1" t="s">
        <v>33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</row>
    <row r="14" customFormat="false" ht="12.75" hidden="false" customHeight="false" outlineLevel="0" collapsed="false">
      <c r="A14" s="1" t="s">
        <v>34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</row>
    <row r="15" customFormat="false" ht="12.75" hidden="false" customHeight="false" outlineLevel="0" collapsed="false">
      <c r="A15" s="1" t="s">
        <v>35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</row>
    <row r="16" customFormat="false" ht="12.75" hidden="false" customHeight="false" outlineLevel="0" collapsed="false">
      <c r="A16" s="1" t="s">
        <v>36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</row>
    <row r="17" customFormat="false" ht="12.75" hidden="false" customHeight="false" outlineLevel="0" collapsed="false">
      <c r="A17" s="1" t="s">
        <v>37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</row>
    <row r="18" customFormat="false" ht="12.75" hidden="false" customHeight="false" outlineLevel="0" collapsed="false">
      <c r="A18" s="1" t="s">
        <v>38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</row>
    <row r="19" customFormat="false" ht="12.75" hidden="false" customHeight="false" outlineLevel="0" collapsed="false">
      <c r="A19" s="1" t="s">
        <v>39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2</v>
      </c>
      <c r="K22" s="1" t="s">
        <v>40</v>
      </c>
      <c r="N22" s="1" t="s">
        <v>41</v>
      </c>
      <c r="O22" s="1"/>
    </row>
    <row r="23" customFormat="false" ht="12.75" hidden="false" customHeight="false" outlineLevel="0" collapsed="false">
      <c r="A23" s="1" t="s">
        <v>27</v>
      </c>
      <c r="B23" s="2" t="n">
        <v>2.3976</v>
      </c>
      <c r="C23" s="2" t="n">
        <v>2.1677</v>
      </c>
      <c r="D23" s="2" t="n">
        <v>2.3511</v>
      </c>
      <c r="E23" s="2" t="n">
        <v>1.9384</v>
      </c>
      <c r="F23" s="2" t="n">
        <v>1.7815</v>
      </c>
      <c r="G23" s="2" t="n">
        <v>2.0327</v>
      </c>
      <c r="H23" s="2" t="n">
        <v>1.5737</v>
      </c>
      <c r="I23" s="2" t="n">
        <v>1.6465</v>
      </c>
      <c r="J23" s="2" t="n">
        <f aca="false">AVERAGE(B23:I23)</f>
        <v>1.98615</v>
      </c>
      <c r="K23" s="3" t="n">
        <f aca="false">LN(I23/B23)/7</f>
        <v>-0.0536880591694335</v>
      </c>
      <c r="M23" s="1" t="str">
        <f aca="false">A23</f>
        <v>CIT</v>
      </c>
      <c r="N23" s="2" t="n">
        <f aca="false">J23/J$23</f>
        <v>1</v>
      </c>
      <c r="O23" s="4"/>
    </row>
    <row r="24" customFormat="false" ht="12.75" hidden="false" customHeight="false" outlineLevel="0" collapsed="false">
      <c r="A24" s="1" t="s">
        <v>28</v>
      </c>
      <c r="B24" s="2" t="n">
        <v>1.9298</v>
      </c>
      <c r="C24" s="2" t="n">
        <v>2.027</v>
      </c>
      <c r="D24" s="2" t="n">
        <v>1.9681</v>
      </c>
      <c r="E24" s="2" t="n">
        <v>1.8309</v>
      </c>
      <c r="F24" s="2" t="n">
        <v>1.7583</v>
      </c>
      <c r="G24" s="2" t="n">
        <v>1.4496</v>
      </c>
      <c r="H24" s="2" t="n">
        <v>1.4728</v>
      </c>
      <c r="I24" s="2" t="n">
        <v>1.3749</v>
      </c>
      <c r="J24" s="2" t="n">
        <f aca="false">AVERAGE(B24:I24)</f>
        <v>1.726425</v>
      </c>
      <c r="K24" s="3" t="n">
        <f aca="false">LN(I24/B24)/7</f>
        <v>-0.0484336242004422</v>
      </c>
      <c r="M24" s="1" t="str">
        <f aca="false">A24</f>
        <v>SAP</v>
      </c>
      <c r="N24" s="2" t="n">
        <f aca="false">J24/J$23</f>
        <v>0.869231931123027</v>
      </c>
      <c r="O24" s="4"/>
    </row>
    <row r="25" customFormat="false" ht="12.75" hidden="false" customHeight="false" outlineLevel="0" collapsed="false">
      <c r="A25" s="1" t="s">
        <v>31</v>
      </c>
      <c r="B25" s="2" t="n">
        <v>1.6376</v>
      </c>
      <c r="C25" s="2" t="n">
        <v>1.856</v>
      </c>
      <c r="D25" s="2" t="n">
        <v>1.9134</v>
      </c>
      <c r="E25" s="2" t="n">
        <v>1.6622</v>
      </c>
      <c r="F25" s="2" t="n">
        <v>1.8011</v>
      </c>
      <c r="G25" s="2" t="n">
        <v>1.7986</v>
      </c>
      <c r="H25" s="2" t="n">
        <v>1.5247</v>
      </c>
      <c r="I25" s="2" t="n">
        <v>1.4231</v>
      </c>
      <c r="J25" s="2" t="n">
        <f aca="false">AVERAGE(B25:I25)</f>
        <v>1.7020875</v>
      </c>
      <c r="K25" s="3" t="n">
        <f aca="false">LN(I25/B25)/7</f>
        <v>-0.0200563092367808</v>
      </c>
      <c r="M25" s="1" t="str">
        <f aca="false">A25</f>
        <v>PCR</v>
      </c>
      <c r="N25" s="2" t="n">
        <f aca="false">J25/J$23</f>
        <v>0.856978324899932</v>
      </c>
      <c r="O25" s="4"/>
    </row>
    <row r="26" customFormat="false" ht="12.75" hidden="false" customHeight="false" outlineLevel="0" collapsed="false">
      <c r="A26" s="1" t="s">
        <v>29</v>
      </c>
      <c r="B26" s="2" t="n">
        <v>1.4696</v>
      </c>
      <c r="C26" s="2" t="n">
        <v>1.557</v>
      </c>
      <c r="D26" s="2" t="n">
        <v>1.574</v>
      </c>
      <c r="E26" s="2" t="n">
        <v>1.5878</v>
      </c>
      <c r="F26" s="2" t="n">
        <v>1.5494</v>
      </c>
      <c r="G26" s="2" t="n">
        <v>1.2591</v>
      </c>
      <c r="H26" s="2" t="n">
        <v>1.2215</v>
      </c>
      <c r="I26" s="2" t="n">
        <v>1.3855</v>
      </c>
      <c r="J26" s="2" t="n">
        <f aca="false">AVERAGE(B26:I26)</f>
        <v>1.4504875</v>
      </c>
      <c r="K26" s="3" t="n">
        <f aca="false">LN(I26/B26)/7</f>
        <v>-0.00841845279969755</v>
      </c>
      <c r="M26" s="1" t="str">
        <f aca="false">A26</f>
        <v>UED</v>
      </c>
      <c r="N26" s="2" t="n">
        <f aca="false">J26/J$23</f>
        <v>0.73030108501372</v>
      </c>
      <c r="O26" s="4"/>
    </row>
    <row r="27" customFormat="false" ht="12.75" hidden="false" customHeight="false" outlineLevel="0" collapsed="false">
      <c r="A27" s="1" t="s">
        <v>34</v>
      </c>
      <c r="B27" s="2" t="n">
        <v>1.6264</v>
      </c>
      <c r="C27" s="2" t="n">
        <v>1.3843</v>
      </c>
      <c r="D27" s="2" t="n">
        <v>1.4069</v>
      </c>
      <c r="E27" s="2" t="n">
        <v>1.1669</v>
      </c>
      <c r="F27" s="2" t="n">
        <v>1.3112</v>
      </c>
      <c r="G27" s="2" t="n">
        <v>1.2792</v>
      </c>
      <c r="H27" s="2" t="n">
        <v>1.2538</v>
      </c>
      <c r="I27" s="2" t="n">
        <v>1.132</v>
      </c>
      <c r="J27" s="2" t="n">
        <f aca="false">AVERAGE(B27:I27)</f>
        <v>1.3200875</v>
      </c>
      <c r="K27" s="3" t="n">
        <f aca="false">LN(I27/B27)/7</f>
        <v>-0.051769000507287</v>
      </c>
      <c r="M27" s="1" t="str">
        <f aca="false">A27</f>
        <v>AND</v>
      </c>
      <c r="N27" s="2" t="n">
        <f aca="false">J27/J$23</f>
        <v>0.664646426503537</v>
      </c>
      <c r="O27" s="4"/>
    </row>
    <row r="28" customFormat="false" ht="12.75" hidden="false" customHeight="false" outlineLevel="0" collapsed="false">
      <c r="A28" s="1" t="s">
        <v>39</v>
      </c>
      <c r="B28" s="2" t="n">
        <v>1.4829</v>
      </c>
      <c r="C28" s="2" t="n">
        <v>1.4361</v>
      </c>
      <c r="D28" s="2" t="n">
        <v>1.4379</v>
      </c>
      <c r="E28" s="2" t="n">
        <v>1.2701</v>
      </c>
      <c r="F28" s="2" t="n">
        <v>1.0843</v>
      </c>
      <c r="G28" s="2" t="n">
        <v>1.2283</v>
      </c>
      <c r="H28" s="2" t="n">
        <v>1.1053</v>
      </c>
      <c r="I28" s="2" t="n">
        <v>1.3989</v>
      </c>
      <c r="J28" s="2" t="n">
        <f aca="false">AVERAGE(B28:I28)</f>
        <v>1.305475</v>
      </c>
      <c r="K28" s="3" t="n">
        <f aca="false">LN(I28/B28)/7</f>
        <v>-0.00833048807123406</v>
      </c>
      <c r="M28" s="1" t="str">
        <f aca="false">A28</f>
        <v>TND</v>
      </c>
      <c r="N28" s="2" t="n">
        <f aca="false">J28/J$23</f>
        <v>0.65728922790323</v>
      </c>
      <c r="O28" s="4"/>
    </row>
    <row r="29" customFormat="false" ht="12.75" hidden="false" customHeight="false" outlineLevel="0" collapsed="false">
      <c r="A29" s="1" t="s">
        <v>30</v>
      </c>
      <c r="B29" s="2" t="n">
        <v>1.2239</v>
      </c>
      <c r="C29" s="2" t="n">
        <v>1.1954</v>
      </c>
      <c r="D29" s="2" t="n">
        <v>1.5317</v>
      </c>
      <c r="E29" s="2" t="n">
        <v>1.404</v>
      </c>
      <c r="F29" s="2" t="n">
        <v>1.2306</v>
      </c>
      <c r="G29" s="2" t="n">
        <v>1.2718</v>
      </c>
      <c r="H29" s="2" t="n">
        <v>1.1372</v>
      </c>
      <c r="I29" s="2" t="n">
        <v>1.1663</v>
      </c>
      <c r="J29" s="2" t="n">
        <f aca="false">AVERAGE(B29:I29)</f>
        <v>1.2701125</v>
      </c>
      <c r="K29" s="3" t="n">
        <f aca="false">LN(I29/B29)/7</f>
        <v>-0.00688659095589838</v>
      </c>
      <c r="M29" s="1" t="str">
        <f aca="false">A29</f>
        <v>JEN</v>
      </c>
      <c r="N29" s="2" t="n">
        <f aca="false">J29/J$23</f>
        <v>0.639484681418825</v>
      </c>
      <c r="O29" s="4"/>
    </row>
    <row r="30" customFormat="false" ht="12.75" hidden="false" customHeight="false" outlineLevel="0" collapsed="false">
      <c r="A30" s="1" t="s">
        <v>32</v>
      </c>
      <c r="B30" s="2" t="n">
        <v>1.4122</v>
      </c>
      <c r="C30" s="2" t="n">
        <v>1.3396</v>
      </c>
      <c r="D30" s="2" t="n">
        <v>1.2912</v>
      </c>
      <c r="E30" s="2" t="n">
        <v>1.2982</v>
      </c>
      <c r="F30" s="2" t="n">
        <v>1.3187</v>
      </c>
      <c r="G30" s="2" t="n">
        <v>1.2214</v>
      </c>
      <c r="H30" s="2" t="n">
        <v>1.173</v>
      </c>
      <c r="I30" s="2" t="n">
        <v>1.0959</v>
      </c>
      <c r="J30" s="2" t="n">
        <f aca="false">AVERAGE(B30:I30)</f>
        <v>1.268775</v>
      </c>
      <c r="K30" s="3" t="n">
        <f aca="false">LN(I30/B30)/7</f>
        <v>-0.0362246898018428</v>
      </c>
      <c r="M30" s="1" t="str">
        <f aca="false">A30</f>
        <v>ENX</v>
      </c>
      <c r="N30" s="2" t="n">
        <f aca="false">J30/J$23</f>
        <v>0.638811268031115</v>
      </c>
      <c r="O30" s="4"/>
    </row>
    <row r="31" customFormat="false" ht="12.75" hidden="false" customHeight="false" outlineLevel="0" collapsed="false">
      <c r="A31" s="1" t="s">
        <v>33</v>
      </c>
      <c r="B31" s="2" t="n">
        <v>1.3479</v>
      </c>
      <c r="C31" s="2" t="n">
        <v>1.2694</v>
      </c>
      <c r="D31" s="2" t="n">
        <v>1.0448</v>
      </c>
      <c r="E31" s="2" t="n">
        <v>1.1639</v>
      </c>
      <c r="F31" s="2" t="n">
        <v>1.2497</v>
      </c>
      <c r="G31" s="2" t="n">
        <v>1.2098</v>
      </c>
      <c r="H31" s="2" t="n">
        <v>1.1612</v>
      </c>
      <c r="I31" s="2" t="n">
        <v>1.2865</v>
      </c>
      <c r="J31" s="2" t="n">
        <f aca="false">AVERAGE(B31:I31)</f>
        <v>1.21665</v>
      </c>
      <c r="K31" s="3" t="n">
        <f aca="false">LN(I31/B31)/7</f>
        <v>-0.00666035328891788</v>
      </c>
      <c r="M31" s="1" t="str">
        <f aca="false">A31</f>
        <v>END</v>
      </c>
      <c r="N31" s="2" t="n">
        <f aca="false">J31/J$23</f>
        <v>0.612567026659618</v>
      </c>
      <c r="O31" s="4"/>
    </row>
    <row r="32" customFormat="false" ht="12.75" hidden="false" customHeight="false" outlineLevel="0" collapsed="false">
      <c r="A32" s="1" t="s">
        <v>35</v>
      </c>
      <c r="B32" s="2" t="n">
        <v>1.1869</v>
      </c>
      <c r="C32" s="2" t="n">
        <v>1.0769</v>
      </c>
      <c r="D32" s="2" t="n">
        <v>0.9201</v>
      </c>
      <c r="E32" s="2" t="n">
        <v>0.9493</v>
      </c>
      <c r="F32" s="2" t="n">
        <v>0.9576</v>
      </c>
      <c r="G32" s="2" t="n">
        <v>0.945</v>
      </c>
      <c r="H32" s="2" t="n">
        <v>0.7612</v>
      </c>
      <c r="I32" s="2" t="n">
        <v>0.856</v>
      </c>
      <c r="J32" s="2" t="n">
        <f aca="false">AVERAGE(B32:I32)</f>
        <v>0.956625</v>
      </c>
      <c r="K32" s="3" t="n">
        <f aca="false">LN(I32/B32)/7</f>
        <v>-0.0466899669886739</v>
      </c>
      <c r="M32" s="1" t="str">
        <f aca="false">A32</f>
        <v>ESS</v>
      </c>
      <c r="N32" s="2" t="n">
        <f aca="false">J32/J$23</f>
        <v>0.48164791178914</v>
      </c>
      <c r="O32" s="4"/>
    </row>
    <row r="33" customFormat="false" ht="12.75" hidden="false" customHeight="false" outlineLevel="0" collapsed="false">
      <c r="A33" s="1" t="s">
        <v>36</v>
      </c>
      <c r="B33" s="2" t="n">
        <v>0.949</v>
      </c>
      <c r="C33" s="2" t="n">
        <v>1.1316</v>
      </c>
      <c r="D33" s="2" t="n">
        <v>0.7898</v>
      </c>
      <c r="E33" s="2" t="n">
        <v>0.8661</v>
      </c>
      <c r="F33" s="2" t="n">
        <v>0.8037</v>
      </c>
      <c r="G33" s="2" t="n">
        <v>0.8381</v>
      </c>
      <c r="H33" s="2" t="n">
        <v>0.7698</v>
      </c>
      <c r="I33" s="2" t="n">
        <v>0.9798</v>
      </c>
      <c r="J33" s="2" t="n">
        <f aca="false">AVERAGE(B33:I33)</f>
        <v>0.8909875</v>
      </c>
      <c r="K33" s="3" t="n">
        <f aca="false">LN(I33/B33)/7</f>
        <v>0.00456281008493522</v>
      </c>
      <c r="M33" s="1" t="str">
        <f aca="false">A33</f>
        <v>AGD</v>
      </c>
      <c r="N33" s="2" t="n">
        <f aca="false">J33/J$23</f>
        <v>0.448600307126853</v>
      </c>
      <c r="O33" s="4"/>
    </row>
    <row r="34" customFormat="false" ht="12.75" hidden="false" customHeight="false" outlineLevel="0" collapsed="false">
      <c r="A34" s="1" t="s">
        <v>38</v>
      </c>
      <c r="B34" s="2" t="n">
        <v>1</v>
      </c>
      <c r="C34" s="2" t="n">
        <v>0.9883</v>
      </c>
      <c r="D34" s="2" t="n">
        <v>0.9743</v>
      </c>
      <c r="E34" s="2" t="n">
        <v>0.9643</v>
      </c>
      <c r="F34" s="2" t="n">
        <v>0.8726</v>
      </c>
      <c r="G34" s="2" t="n">
        <v>0.7476</v>
      </c>
      <c r="H34" s="2" t="n">
        <v>0.7703</v>
      </c>
      <c r="I34" s="2" t="n">
        <v>0.7476</v>
      </c>
      <c r="J34" s="2" t="n">
        <f aca="false">AVERAGE(B34:I34)</f>
        <v>0.883125</v>
      </c>
      <c r="K34" s="3" t="n">
        <f aca="false">LN(I34/B34)/7</f>
        <v>-0.0415553147715327</v>
      </c>
      <c r="M34" s="1" t="str">
        <f aca="false">A34</f>
        <v>ACT</v>
      </c>
      <c r="N34" s="2" t="n">
        <f aca="false">J34/J$23</f>
        <v>0.444641643380409</v>
      </c>
      <c r="O34" s="4"/>
    </row>
    <row r="35" customFormat="false" ht="12.75" hidden="false" customHeight="false" outlineLevel="0" collapsed="false">
      <c r="A35" s="1" t="s">
        <v>37</v>
      </c>
      <c r="B35" s="2" t="n">
        <v>0.7473</v>
      </c>
      <c r="C35" s="2" t="n">
        <v>0.9345</v>
      </c>
      <c r="D35" s="2" t="n">
        <v>0.8411</v>
      </c>
      <c r="E35" s="2" t="n">
        <v>0.8427</v>
      </c>
      <c r="F35" s="2" t="n">
        <v>0.8745</v>
      </c>
      <c r="G35" s="2" t="n">
        <v>0.7492</v>
      </c>
      <c r="H35" s="2" t="n">
        <v>0.7511</v>
      </c>
      <c r="I35" s="2" t="n">
        <v>0.963</v>
      </c>
      <c r="J35" s="2" t="n">
        <f aca="false">AVERAGE(B35:I35)</f>
        <v>0.837925</v>
      </c>
      <c r="K35" s="3" t="n">
        <f aca="false">LN(I35/B35)/7</f>
        <v>0.0362266715516973</v>
      </c>
      <c r="M35" s="1" t="str">
        <f aca="false">A35</f>
        <v>ERG</v>
      </c>
      <c r="N35" s="2" t="n">
        <f aca="false">J35/J$23</f>
        <v>0.421884047025653</v>
      </c>
      <c r="O35" s="4"/>
    </row>
    <row r="37" customFormat="false" ht="12.75" hidden="false" customHeight="false" outlineLevel="0" collapsed="false">
      <c r="A37" s="1" t="s">
        <v>42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8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L39" s="1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3</v>
      </c>
      <c r="B40" s="2" t="n">
        <v>1.4728</v>
      </c>
      <c r="C40" s="2" t="n">
        <v>1.4999</v>
      </c>
      <c r="D40" s="2" t="n">
        <v>1.4974</v>
      </c>
      <c r="E40" s="2" t="n">
        <v>1.4602</v>
      </c>
      <c r="F40" s="2" t="n">
        <v>1.4971</v>
      </c>
      <c r="G40" s="2" t="n">
        <v>1.4792</v>
      </c>
      <c r="H40" s="2" t="n">
        <v>1.4814</v>
      </c>
      <c r="I40" s="2" t="n">
        <v>1.427</v>
      </c>
      <c r="L40" s="1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8</v>
      </c>
      <c r="B41" s="2" t="n">
        <v>1.592</v>
      </c>
      <c r="C41" s="2" t="n">
        <v>1.5471</v>
      </c>
      <c r="D41" s="2" t="n">
        <v>1.5243</v>
      </c>
      <c r="E41" s="2" t="n">
        <v>1.539</v>
      </c>
      <c r="F41" s="2" t="n">
        <v>1.5251</v>
      </c>
      <c r="G41" s="2" t="n">
        <v>1.5086</v>
      </c>
      <c r="H41" s="2" t="n">
        <v>1.4158</v>
      </c>
      <c r="I41" s="2" t="n">
        <v>1.4093</v>
      </c>
      <c r="L41" s="1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5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L42" s="1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L43" s="1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6</v>
      </c>
      <c r="B44" s="2" t="n">
        <v>1.1303</v>
      </c>
      <c r="C44" s="2" t="n">
        <v>1.1337</v>
      </c>
      <c r="D44" s="2" t="n">
        <v>1.2045</v>
      </c>
      <c r="E44" s="2" t="n">
        <v>1.1021</v>
      </c>
      <c r="F44" s="2" t="n">
        <v>1.17</v>
      </c>
      <c r="G44" s="2" t="n">
        <v>1.141</v>
      </c>
      <c r="H44" s="2" t="n">
        <v>1.1386</v>
      </c>
      <c r="I44" s="2" t="n">
        <v>1.1123</v>
      </c>
      <c r="L44" s="1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9</v>
      </c>
      <c r="B45" s="2" t="n">
        <v>1.3398</v>
      </c>
      <c r="C45" s="2" t="n">
        <v>1.2877</v>
      </c>
      <c r="D45" s="2" t="n">
        <v>1.2433</v>
      </c>
      <c r="E45" s="2" t="n">
        <v>1.2292</v>
      </c>
      <c r="F45" s="2" t="n">
        <v>1.2313</v>
      </c>
      <c r="G45" s="2" t="n">
        <v>1.2259</v>
      </c>
      <c r="H45" s="2" t="n">
        <v>1.1623</v>
      </c>
      <c r="I45" s="2" t="n">
        <v>1.108</v>
      </c>
      <c r="L45" s="1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11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L46" s="1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18</v>
      </c>
      <c r="D47" s="2" t="n">
        <v>1.0257</v>
      </c>
      <c r="E47" s="2" t="n">
        <v>1.0132</v>
      </c>
      <c r="F47" s="2" t="n">
        <v>1.0204</v>
      </c>
      <c r="G47" s="2" t="n">
        <v>0.9706</v>
      </c>
      <c r="H47" s="2" t="n">
        <v>1.0184</v>
      </c>
      <c r="I47" s="2" t="n">
        <v>1.026</v>
      </c>
      <c r="L47" s="1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14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L48" s="1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7</v>
      </c>
      <c r="B49" s="2" t="n">
        <v>1.1081</v>
      </c>
      <c r="C49" s="2" t="n">
        <v>1.0865</v>
      </c>
      <c r="D49" s="2" t="n">
        <v>1.0743</v>
      </c>
      <c r="E49" s="2" t="n">
        <v>1.0311</v>
      </c>
      <c r="F49" s="2" t="n">
        <v>1.0814</v>
      </c>
      <c r="G49" s="2" t="n">
        <v>1.0515</v>
      </c>
      <c r="H49" s="2" t="n">
        <v>1.0234</v>
      </c>
      <c r="I49" s="2" t="n">
        <v>1.0071</v>
      </c>
      <c r="L49" s="1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12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L50" s="1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17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L51" s="1"/>
      <c r="M51" s="2"/>
      <c r="N51" s="2"/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11Z</dcterms:created>
  <dc:creator/>
  <dc:description/>
  <dc:language>en-US</dc:language>
  <cp:lastModifiedBy/>
  <dcterms:modified xsi:type="dcterms:W3CDTF">2014-11-26T01:51:14Z</dcterms:modified>
  <cp:revision>0</cp:revision>
  <dc:subject/>
  <dc:title/>
</cp:coreProperties>
</file>